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rycí list rozpočtu" sheetId="1" state="visible" r:id="rId2"/>
    <sheet name="Stavební rozpoč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0" uniqueCount="1111">
  <si>
    <t xml:space="preserve">Krycí list slepého rozpočtu</t>
  </si>
  <si>
    <t xml:space="preserve">Název stavby:</t>
  </si>
  <si>
    <t xml:space="preserve">Objednatel:</t>
  </si>
  <si>
    <t xml:space="preserve">IČ/DIČ:</t>
  </si>
  <si>
    <t xml:space="preserve">Druh stavby:</t>
  </si>
  <si>
    <t xml:space="preserve">Projektant:</t>
  </si>
  <si>
    <t xml:space="preserve">15036499/CZ15036499</t>
  </si>
  <si>
    <t xml:space="preserve">Lokalita:</t>
  </si>
  <si>
    <t xml:space="preserve">Zhotovitel:</t>
  </si>
  <si>
    <t xml:space="preserve">Začátek výstavby:</t>
  </si>
  <si>
    <t xml:space="preserve">Konec výstavby:</t>
  </si>
  <si>
    <t xml:space="preserve">Položek:</t>
  </si>
  <si>
    <t xml:space="preserve">216</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lepý stavební rozpočet</t>
  </si>
  <si>
    <t xml:space="preserve">Stavební úpravy MŠ Zámecká</t>
  </si>
  <si>
    <t xml:space="preserve">Doba výstavby:</t>
  </si>
  <si>
    <t xml:space="preserve"> </t>
  </si>
  <si>
    <t xml:space="preserve"> </t>
  </si>
  <si>
    <t xml:space="preserve">KIP s.r.o. Litomyšl</t>
  </si>
  <si>
    <t xml:space="preserve">Litomyšl</t>
  </si>
  <si>
    <t xml:space="preserve">Zpracováno dne:</t>
  </si>
  <si>
    <t xml:space="preserve">10.01.2020</t>
  </si>
  <si>
    <t xml:space="preserve">Martin Černý,DiS.</t>
  </si>
  <si>
    <t xml:space="preserve">Č</t>
  </si>
  <si>
    <t xml:space="preserve">Kód</t>
  </si>
  <si>
    <t xml:space="preserve">Zkrácený popis / Varianta</t>
  </si>
  <si>
    <t xml:space="preserve">MJ</t>
  </si>
  <si>
    <t xml:space="preserve">Množství</t>
  </si>
  <si>
    <t xml:space="preserve">Cena/MJ</t>
  </si>
  <si>
    <t xml:space="preserve">Náklady (Kč)</t>
  </si>
  <si>
    <t xml:space="preserve">Rozměry</t>
  </si>
  <si>
    <t xml:space="preserve">(Kč)</t>
  </si>
  <si>
    <t xml:space="preserve">Dodávka</t>
  </si>
  <si>
    <t xml:space="preserve">Celkem</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Architektonicko stavebně konstrukční část</t>
  </si>
  <si>
    <t xml:space="preserve">31</t>
  </si>
  <si>
    <t xml:space="preserve">Zdi podpěrné a volné</t>
  </si>
  <si>
    <t xml:space="preserve">S01D.1</t>
  </si>
  <si>
    <t xml:space="preserve">1</t>
  </si>
  <si>
    <t xml:space="preserve">317944313RT2</t>
  </si>
  <si>
    <t xml:space="preserve">Válcované nosníky č.14-22 do připravených otvorů</t>
  </si>
  <si>
    <t xml:space="preserve">t</t>
  </si>
  <si>
    <t xml:space="preserve">31_</t>
  </si>
  <si>
    <t xml:space="preserve">S01D.1_3_</t>
  </si>
  <si>
    <t xml:space="preserve">S01D.1_</t>
  </si>
  <si>
    <t xml:space="preserve">včetně dodávky profilu  I č.14</t>
  </si>
  <si>
    <t xml:space="preserve">;1.np; 14,3/1000*1,1*(1,7*4+2,0*2)   </t>
  </si>
  <si>
    <t xml:space="preserve">2</t>
  </si>
  <si>
    <t xml:space="preserve">317944311RT2</t>
  </si>
  <si>
    <t xml:space="preserve">Válcované nosníky do č.12 do připravených otvorů</t>
  </si>
  <si>
    <t xml:space="preserve">včetně dodávky profilu I č.12</t>
  </si>
  <si>
    <t xml:space="preserve">11,1/1000*1,1*1,3*2+0,05   </t>
  </si>
  <si>
    <t xml:space="preserve">3</t>
  </si>
  <si>
    <t xml:space="preserve">311271177R00</t>
  </si>
  <si>
    <t xml:space="preserve">Zdivo z tvárnic Ytong hladkých tl. 30 cm</t>
  </si>
  <si>
    <t xml:space="preserve">m2</t>
  </si>
  <si>
    <t xml:space="preserve">;dozdívka ve 2.np; 0,85*(3,2+0,7+3,2+0,7+2,5)   </t>
  </si>
  <si>
    <t xml:space="preserve">34</t>
  </si>
  <si>
    <t xml:space="preserve">Stěny a příčky</t>
  </si>
  <si>
    <t xml:space="preserve">4</t>
  </si>
  <si>
    <t xml:space="preserve">342247542R00</t>
  </si>
  <si>
    <t xml:space="preserve">Příčky z cihel broušených, lepidlo, tl.14 cm</t>
  </si>
  <si>
    <t xml:space="preserve">34_</t>
  </si>
  <si>
    <t xml:space="preserve">V položkách zdiva jsou zakalkulovány i náklady na: a) očištění podkladu pro zdivo, položení podkladního maltového lože s použitím nivelačního přístroje a vyrovnávací soupravy, případně navlhčení tvárnic, kladení tvárnic na pero a drážku, maltování ložné spáry speciální tenkovrstvou maltou nanášecím válcem, případné řezání tvárnic, provážení rohů a koutů svisle, provážení výškových bodů, 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nebo s použitím nerezových kotev, apod., c) vynechání rýh, instalačních drážek, průduchů, výklenků (nik), prostupů a jiných dutin, které jsou zakresleny v projektu. Ztratné cihel je kalkulováno ve výši 2 %. Dodávka malty pro zdění je součástí dodávky broušených cihel.</t>
  </si>
  <si>
    <t xml:space="preserve">;1.np; 3,0*(2,85+0,7+2,06)-(0,75*0,5*2)   </t>
  </si>
  <si>
    <t xml:space="preserve">5</t>
  </si>
  <si>
    <t xml:space="preserve">342247529R00</t>
  </si>
  <si>
    <t xml:space="preserve">Příčky z cihel  broušených, lepidlo, tl.10 cm</t>
  </si>
  <si>
    <t xml:space="preserve">;1.np; 2,05*2,7-(0,8*1,97+0,7*1,97)   </t>
  </si>
  <si>
    <t xml:space="preserve">3,0*(1,15+1,55)-0,7*1,97   </t>
  </si>
  <si>
    <t xml:space="preserve">3,0*1,5+0,7*2,0+1,0*0,8   </t>
  </si>
  <si>
    <t xml:space="preserve">;2.np; 1,0*2,7-0,8*1,97   </t>
  </si>
  <si>
    <t xml:space="preserve">6</t>
  </si>
  <si>
    <t xml:space="preserve">346971162R00</t>
  </si>
  <si>
    <t xml:space="preserve">Dilatace příček od stropu š. do 150 mm, tl.30 mm</t>
  </si>
  <si>
    <t xml:space="preserve">m</t>
  </si>
  <si>
    <t xml:space="preserve">Slouží jako dilatace mezi stropem a příčkou z důvodu monžného průhybu stropní konstrukce. Pás šířky 80 mm z minerální vaty s utěsnění PU montážní pěnou po obou stranách.</t>
  </si>
  <si>
    <t xml:space="preserve">1,15+1,55   </t>
  </si>
  <si>
    <t xml:space="preserve">1,5+1,0   </t>
  </si>
  <si>
    <t xml:space="preserve">;2.np; 1,0   </t>
  </si>
  <si>
    <t xml:space="preserve">7</t>
  </si>
  <si>
    <t xml:space="preserve">346275115R00</t>
  </si>
  <si>
    <t xml:space="preserve">Přizdívky z desek  tl. 150 mm</t>
  </si>
  <si>
    <t xml:space="preserve">;2.np; 1,25*2,5   </t>
  </si>
  <si>
    <t xml:space="preserve">;1.np;0,9*1,25   </t>
  </si>
  <si>
    <t xml:space="preserve">8</t>
  </si>
  <si>
    <t xml:space="preserve">346244381R00</t>
  </si>
  <si>
    <t xml:space="preserve">Plentování ocelových nosníků výšky do 20 cm</t>
  </si>
  <si>
    <t xml:space="preserve">0,14*(1,7*2+2,0*2)+0,12*1,7*2   </t>
  </si>
  <si>
    <t xml:space="preserve">9</t>
  </si>
  <si>
    <t xml:space="preserve">342267111RT3</t>
  </si>
  <si>
    <t xml:space="preserve">Obklad trámů sádrokartonem dvoustranný do 0,5/0,5m</t>
  </si>
  <si>
    <t xml:space="preserve">desky standard impreg. tl. 12,5 mm, Položka je určena pro obklad sloupů, trámů, stupaček apod., deskami ze sádrokartonu tl. 12,5 mm..</t>
  </si>
  <si>
    <t xml:space="preserve">;1.np; 3,0*2   </t>
  </si>
  <si>
    <t xml:space="preserve">;2.np; 2,6   </t>
  </si>
  <si>
    <t xml:space="preserve">10</t>
  </si>
  <si>
    <t xml:space="preserve">349231811RT2</t>
  </si>
  <si>
    <t xml:space="preserve">Přizdívka ostění s ozubem z cihel, kapsy do 15 cm</t>
  </si>
  <si>
    <t xml:space="preserve">s použitím suché maltové směsi</t>
  </si>
  <si>
    <t xml:space="preserve">;úprava ostění po vybourání otvorů; 0,6*2,1*2+0,6*1,4+0,3*2,0*2+0,8*0,3   </t>
  </si>
  <si>
    <t xml:space="preserve">41</t>
  </si>
  <si>
    <t xml:space="preserve">Stropy a stropní konstrukce (pro pozemní stavby)</t>
  </si>
  <si>
    <t xml:space="preserve">11</t>
  </si>
  <si>
    <t xml:space="preserve">416026124R00</t>
  </si>
  <si>
    <t xml:space="preserve">Podhled SDK,ocel.dvouúrov.kříž.rošt, 1x RFI 12,5mm</t>
  </si>
  <si>
    <t xml:space="preserve">41_</t>
  </si>
  <si>
    <t xml:space="preserve">S01D.1_4_</t>
  </si>
  <si>
    <t xml:space="preserve">;202; 7,43   </t>
  </si>
  <si>
    <t xml:space="preserve">12</t>
  </si>
  <si>
    <t xml:space="preserve">416022121R00</t>
  </si>
  <si>
    <t xml:space="preserve">Podhledy SDK,ocel.dvouúrov.křížový rošt,1x RB 12,5</t>
  </si>
  <si>
    <t xml:space="preserve">;107; 4,42   </t>
  </si>
  <si>
    <t xml:space="preserve">;117; 1,2*2,05   </t>
  </si>
  <si>
    <t xml:space="preserve">;119; 0,9*0,9   </t>
  </si>
  <si>
    <t xml:space="preserve">13</t>
  </si>
  <si>
    <t xml:space="preserve">417121031RT2</t>
  </si>
  <si>
    <t xml:space="preserve">Věnec z tvarovek U Ytong, výplň betonem C 16/20</t>
  </si>
  <si>
    <t xml:space="preserve">U profil na šířku zdi 30 cm</t>
  </si>
  <si>
    <t xml:space="preserve">;2.np; 4,0*2+2,5*2   </t>
  </si>
  <si>
    <t xml:space="preserve">14</t>
  </si>
  <si>
    <t xml:space="preserve">416022123R00</t>
  </si>
  <si>
    <t xml:space="preserve">Podhled SDK,ocel.dvouúrov.křížový rošt,1x RBI 12,5</t>
  </si>
  <si>
    <t xml:space="preserve">61</t>
  </si>
  <si>
    <t xml:space="preserve">Úprava povrchů vnitřní</t>
  </si>
  <si>
    <t xml:space="preserve">15</t>
  </si>
  <si>
    <t xml:space="preserve">612403399R00</t>
  </si>
  <si>
    <t xml:space="preserve">Hrubá výplň rýh ve stěnách maltou</t>
  </si>
  <si>
    <t xml:space="preserve">61_</t>
  </si>
  <si>
    <t xml:space="preserve">S01D.1_6_</t>
  </si>
  <si>
    <t xml:space="preserve">;cca; 15   </t>
  </si>
  <si>
    <t xml:space="preserve">16</t>
  </si>
  <si>
    <t xml:space="preserve">612425931R00</t>
  </si>
  <si>
    <t xml:space="preserve">Omítka vápenná vnitřního ostění - štuková</t>
  </si>
  <si>
    <t xml:space="preserve">;202; 0,3*(2,0*2+0,8)   </t>
  </si>
  <si>
    <t xml:space="preserve">;201; 0,45*(2,1*2+1,0)   </t>
  </si>
  <si>
    <t xml:space="preserve">;114; 0,6*(1,4+2,1*2)   </t>
  </si>
  <si>
    <t xml:space="preserve">17</t>
  </si>
  <si>
    <t xml:space="preserve">613473115R00</t>
  </si>
  <si>
    <t xml:space="preserve">Příplatek za zabudované rohovníky</t>
  </si>
  <si>
    <t xml:space="preserve">;1.np; 3,0+2,7*2+3,0+2,1*4   </t>
  </si>
  <si>
    <t xml:space="preserve">;2.np;2,0*4   </t>
  </si>
  <si>
    <t xml:space="preserve">18</t>
  </si>
  <si>
    <t xml:space="preserve">612421637R00</t>
  </si>
  <si>
    <t xml:space="preserve">Omítka vnitřní zdiva, MVC, štuková</t>
  </si>
  <si>
    <t xml:space="preserve">Položka je určena pro jakýkoliv druh podkladu.</t>
  </si>
  <si>
    <t xml:space="preserve">;202; 1,0*(3,57*2+2,33*2)-0,3*(0,9+0,8+0,8)+1,6*1,0-0,8*1,6   </t>
  </si>
  <si>
    <t xml:space="preserve">;201; 1,0*2,65-0,8*1,97   </t>
  </si>
  <si>
    <t xml:space="preserve">;114; 0,5*2,5*4+2,0*0,5*2   </t>
  </si>
  <si>
    <t xml:space="preserve">;111;1,5*3,0   </t>
  </si>
  <si>
    <t xml:space="preserve">;118; 1,4*1,5   </t>
  </si>
  <si>
    <t xml:space="preserve">;119; 2,0*0,7   </t>
  </si>
  <si>
    <t xml:space="preserve">;110; 2,0*2,5   </t>
  </si>
  <si>
    <t xml:space="preserve">;117; 3,0*(4,08+0,7)+2,7*(0,66+0,9)-(0,75*0,5*2+0,7*1,97)   </t>
  </si>
  <si>
    <t xml:space="preserve">;103; 3,0*(4,08+0,7)+2,7*(0,66+0,9)-(0,75*0,5*2+0,8*1,97)   </t>
  </si>
  <si>
    <t xml:space="preserve">;102; 3,0*(1,55+1,15)-0,7*1,97+1,6*(2,92+0,53+1,16+2,19)   </t>
  </si>
  <si>
    <t xml:space="preserve">;116;3,0*(1,45+1,05)-0,7*1,97   </t>
  </si>
  <si>
    <t xml:space="preserve">19</t>
  </si>
  <si>
    <t xml:space="preserve">601011191R00</t>
  </si>
  <si>
    <t xml:space="preserve">Podkladní nátěr - penetrace strop</t>
  </si>
  <si>
    <t xml:space="preserve">;118;1,35   </t>
  </si>
  <si>
    <t xml:space="preserve">;119;1,35   </t>
  </si>
  <si>
    <t xml:space="preserve">;117; 6,87   </t>
  </si>
  <si>
    <t xml:space="preserve">;103; 15,69   </t>
  </si>
  <si>
    <t xml:space="preserve">;102; 9,57   </t>
  </si>
  <si>
    <t xml:space="preserve">;116; 1,52   </t>
  </si>
  <si>
    <t xml:space="preserve">20</t>
  </si>
  <si>
    <t xml:space="preserve">602011191R00</t>
  </si>
  <si>
    <t xml:space="preserve">Podkladní nátěr - penetrace stěny</t>
  </si>
  <si>
    <t xml:space="preserve">;118;1,4*(0,9+1,5)   </t>
  </si>
  <si>
    <t xml:space="preserve">;119; 1,4*(0,9*2+1,5*2)   </t>
  </si>
  <si>
    <t xml:space="preserve">;117; 1,2*(4,08+2,05*2)   </t>
  </si>
  <si>
    <t xml:space="preserve">;103; 1,2*(3,81*2+4,08)   </t>
  </si>
  <si>
    <t xml:space="preserve">;102; 1,4*(2,92+0,53+1,16+2,92+4,0)   </t>
  </si>
  <si>
    <t xml:space="preserve">;116; 1,2*(1,05+1,45)   </t>
  </si>
  <si>
    <t xml:space="preserve">21</t>
  </si>
  <si>
    <t xml:space="preserve">612401391RT2</t>
  </si>
  <si>
    <t xml:space="preserve">Omítka malých ploch vnitřních stěn do 1 m2</t>
  </si>
  <si>
    <t xml:space="preserve">kus</t>
  </si>
  <si>
    <t xml:space="preserve">vápennou štukovou omítkou</t>
  </si>
  <si>
    <t xml:space="preserve">7   </t>
  </si>
  <si>
    <t xml:space="preserve">22</t>
  </si>
  <si>
    <t xml:space="preserve">612471411R00</t>
  </si>
  <si>
    <t xml:space="preserve">Úprava vnitřních stěn aktivovaným štukem</t>
  </si>
  <si>
    <t xml:space="preserve">23</t>
  </si>
  <si>
    <t xml:space="preserve">611401211R00</t>
  </si>
  <si>
    <t xml:space="preserve">Oprava omítky na stropech o ploše do 0,25 m2</t>
  </si>
  <si>
    <t xml:space="preserve">5   </t>
  </si>
  <si>
    <t xml:space="preserve">24</t>
  </si>
  <si>
    <t xml:space="preserve">611471411R00</t>
  </si>
  <si>
    <t xml:space="preserve">Úprava stropů aktivovaným štukem tl. 2 - 3 mm</t>
  </si>
  <si>
    <t xml:space="preserve">63</t>
  </si>
  <si>
    <t xml:space="preserve">Podlahy a podlahové konstrukce</t>
  </si>
  <si>
    <t xml:space="preserve">25</t>
  </si>
  <si>
    <t xml:space="preserve">631312141R00</t>
  </si>
  <si>
    <t xml:space="preserve">Doplnění rýh betonem v dosavadních mazaninách</t>
  </si>
  <si>
    <t xml:space="preserve">m3</t>
  </si>
  <si>
    <t xml:space="preserve">63_</t>
  </si>
  <si>
    <t xml:space="preserve">;ležatá kanalizace; 0,6*0,15*11,5+0,4*0,1*11,5   </t>
  </si>
  <si>
    <t xml:space="preserve">26</t>
  </si>
  <si>
    <t xml:space="preserve">635111032R00</t>
  </si>
  <si>
    <t xml:space="preserve">Podlaha Fermacell 2E34,desky 2x12,5+10mm minerál.iz.</t>
  </si>
  <si>
    <t xml:space="preserve">7,43   </t>
  </si>
  <si>
    <t xml:space="preserve">27</t>
  </si>
  <si>
    <t xml:space="preserve">631591211R00</t>
  </si>
  <si>
    <t xml:space="preserve">Násyp pod podlahy FERMACELL do 100 mm</t>
  </si>
  <si>
    <t xml:space="preserve">7,43*0,02   </t>
  </si>
  <si>
    <t xml:space="preserve">28</t>
  </si>
  <si>
    <t xml:space="preserve">632411105R00</t>
  </si>
  <si>
    <t xml:space="preserve">Samonivelační stěrka Cemix, ruč.zpracování tl.5 mm</t>
  </si>
  <si>
    <t xml:space="preserve">1,35*2+4,23+9,57+6,87+15,7+1,52+14,43+7,43   </t>
  </si>
  <si>
    <t xml:space="preserve">64</t>
  </si>
  <si>
    <t xml:space="preserve">Výplně otvorů</t>
  </si>
  <si>
    <t xml:space="preserve">29</t>
  </si>
  <si>
    <t xml:space="preserve">642945111R00</t>
  </si>
  <si>
    <t xml:space="preserve">Osazení zárubní ocel. požár.1křídl., pl. do 2,5 m2</t>
  </si>
  <si>
    <t xml:space="preserve">64_</t>
  </si>
  <si>
    <t xml:space="preserve">;D2 a D2a; 3   </t>
  </si>
  <si>
    <t xml:space="preserve">30</t>
  </si>
  <si>
    <t xml:space="preserve">5533300226</t>
  </si>
  <si>
    <t xml:space="preserve">Zárubeň ocelová ZHtm 125/1970/800 L, P, EI, EW 30</t>
  </si>
  <si>
    <t xml:space="preserve">3   </t>
  </si>
  <si>
    <t xml:space="preserve">642942111RT3</t>
  </si>
  <si>
    <t xml:space="preserve">Osazení zárubní dveřních ocelových, pl. do 2,5 m2</t>
  </si>
  <si>
    <t xml:space="preserve">včetně dodávky zárubně  70 x 197 x 11 cm</t>
  </si>
  <si>
    <t xml:space="preserve">;D1a; 3   </t>
  </si>
  <si>
    <t xml:space="preserve">711</t>
  </si>
  <si>
    <t xml:space="preserve">Izolace proti vodě</t>
  </si>
  <si>
    <t xml:space="preserve">32</t>
  </si>
  <si>
    <t xml:space="preserve">711111001RZ1</t>
  </si>
  <si>
    <t xml:space="preserve">Izolace proti vlhkosti vodor. nátěr ALP za studena</t>
  </si>
  <si>
    <t xml:space="preserve">711_</t>
  </si>
  <si>
    <t xml:space="preserve">S01D.1_71_</t>
  </si>
  <si>
    <t xml:space="preserve">1x nátěr - včetně dodávky penetračního laku ALP</t>
  </si>
  <si>
    <t xml:space="preserve">;ležatá kanalizace; 0,6*12,5   </t>
  </si>
  <si>
    <t xml:space="preserve">33</t>
  </si>
  <si>
    <t xml:space="preserve">711212000RU1</t>
  </si>
  <si>
    <t xml:space="preserve">Penetrace podkladu pod hydroizolační nátěr,vč.dod.</t>
  </si>
  <si>
    <t xml:space="preserve">;202; 7,43+0,5*(3,57*2+2,33*2)-0,5*0,8*3   </t>
  </si>
  <si>
    <t xml:space="preserve">;118; 1,35+0,5*(0,9+1,5+0,8)   </t>
  </si>
  <si>
    <t xml:space="preserve">;119; 1,35+0,5*(1,5+0,9*2+0,8)   </t>
  </si>
  <si>
    <t xml:space="preserve">;108;4,23+0,5*(2,54*2+1,7*2)+1,5*0,9*3   </t>
  </si>
  <si>
    <t xml:space="preserve">;116; 1,52+0,5*(1,45+1,05*2+0,75)   </t>
  </si>
  <si>
    <t xml:space="preserve">;117; 6,87+0,5*(4,68*2+2,05*2)-0,5*0,7   </t>
  </si>
  <si>
    <t xml:space="preserve">;103; 15,69+0,5*(4,68*2+3,81*2)-0,5*0,8   </t>
  </si>
  <si>
    <t xml:space="preserve">711212001RT2</t>
  </si>
  <si>
    <t xml:space="preserve">Hydroizolační povlak - nátěr</t>
  </si>
  <si>
    <t xml:space="preserve"> proti vlhkosti</t>
  </si>
  <si>
    <t xml:space="preserve">71,7   </t>
  </si>
  <si>
    <t xml:space="preserve">35</t>
  </si>
  <si>
    <t xml:space="preserve">711212601RT2</t>
  </si>
  <si>
    <t xml:space="preserve">Těsnicí pás do spoje podlaha - stěna</t>
  </si>
  <si>
    <t xml:space="preserve">0,5*10+1,5*2+3,72*2+3,9*2+4,9*2+3,41*2+7,6*2+0,5*25   </t>
  </si>
  <si>
    <t xml:space="preserve">36</t>
  </si>
  <si>
    <t xml:space="preserve">711141559RT2</t>
  </si>
  <si>
    <t xml:space="preserve">Izolace proti vlhk. vodorovná pásy přitavením</t>
  </si>
  <si>
    <t xml:space="preserve">2 vrstvy - materiál ve specifikaci</t>
  </si>
  <si>
    <t xml:space="preserve">7,5   </t>
  </si>
  <si>
    <t xml:space="preserve">37</t>
  </si>
  <si>
    <t xml:space="preserve">62852265</t>
  </si>
  <si>
    <t xml:space="preserve">Pás modifikovaný asfalt G200S40</t>
  </si>
  <si>
    <t xml:space="preserve">;ztratné 12%; 0,9   </t>
  </si>
  <si>
    <t xml:space="preserve">38</t>
  </si>
  <si>
    <t xml:space="preserve">998711102R00</t>
  </si>
  <si>
    <t xml:space="preserve">Přesun hmot pro izolace proti vodě, výšky do 12 m</t>
  </si>
  <si>
    <t xml:space="preserve">713</t>
  </si>
  <si>
    <t xml:space="preserve">Izolace tepelné</t>
  </si>
  <si>
    <t xml:space="preserve">39</t>
  </si>
  <si>
    <t xml:space="preserve">713101122R00</t>
  </si>
  <si>
    <t xml:space="preserve">Odstr.tep.izol. stropů,volně,minerál tl.100-200 mm</t>
  </si>
  <si>
    <t xml:space="preserve">713_</t>
  </si>
  <si>
    <t xml:space="preserve">40</t>
  </si>
  <si>
    <t xml:space="preserve">713111121R00</t>
  </si>
  <si>
    <t xml:space="preserve">Izolace tepelné stropů rovných spodem, drátem</t>
  </si>
  <si>
    <t xml:space="preserve">63151376.A</t>
  </si>
  <si>
    <t xml:space="preserve">Deska z minerální plsti ORSIK tl. 1200x600x140 mm</t>
  </si>
  <si>
    <t xml:space="preserve">42</t>
  </si>
  <si>
    <t xml:space="preserve">713111122RT1</t>
  </si>
  <si>
    <t xml:space="preserve">Izolace tepelné stropů rovných spodem, s přibitím</t>
  </si>
  <si>
    <t xml:space="preserve">1 vrstva - materiál ve specifikaci</t>
  </si>
  <si>
    <t xml:space="preserve">43</t>
  </si>
  <si>
    <t xml:space="preserve">283769656</t>
  </si>
  <si>
    <t xml:space="preserve">Deska izolační PIR Puren FAL 1200x600x 80 mm</t>
  </si>
  <si>
    <t xml:space="preserve">;ztratné 5%; 0,3715   </t>
  </si>
  <si>
    <t xml:space="preserve">44</t>
  </si>
  <si>
    <t xml:space="preserve">713111211RO6</t>
  </si>
  <si>
    <t xml:space="preserve">Montáž parozábrany krovů spodem s přelepením spojů</t>
  </si>
  <si>
    <t xml:space="preserve">DEKFOL N AL 170 speciál</t>
  </si>
  <si>
    <t xml:space="preserve">7,43*1,15   </t>
  </si>
  <si>
    <t xml:space="preserve">45</t>
  </si>
  <si>
    <t xml:space="preserve">998713102R00</t>
  </si>
  <si>
    <t xml:space="preserve">Přesun hmot pro izolace tepelné, výšky do 12 m</t>
  </si>
  <si>
    <t xml:space="preserve">46</t>
  </si>
  <si>
    <t xml:space="preserve">713135114RK1</t>
  </si>
  <si>
    <t xml:space="preserve">Montáž difúzní fólie na stěny, samolepicí spoj</t>
  </si>
  <si>
    <t xml:space="preserve">včetně dodávky fólie JUTATOP WB 2AP</t>
  </si>
  <si>
    <t xml:space="preserve">8   </t>
  </si>
  <si>
    <t xml:space="preserve">725</t>
  </si>
  <si>
    <t xml:space="preserve">Zařizovací předměty</t>
  </si>
  <si>
    <t xml:space="preserve">47</t>
  </si>
  <si>
    <t xml:space="preserve">725110811R00</t>
  </si>
  <si>
    <t xml:space="preserve">Demontáž klozetů splachovacích</t>
  </si>
  <si>
    <t xml:space="preserve">soubor</t>
  </si>
  <si>
    <t xml:space="preserve">725_</t>
  </si>
  <si>
    <t xml:space="preserve">S01D.1_72_</t>
  </si>
  <si>
    <t xml:space="preserve">;119; 1   </t>
  </si>
  <si>
    <t xml:space="preserve">;108;1   </t>
  </si>
  <si>
    <t xml:space="preserve">48</t>
  </si>
  <si>
    <t xml:space="preserve">725210821R00</t>
  </si>
  <si>
    <t xml:space="preserve">Demontáž umyvadel bez výtokových armatur</t>
  </si>
  <si>
    <t xml:space="preserve">;204; 2   </t>
  </si>
  <si>
    <t xml:space="preserve">49</t>
  </si>
  <si>
    <t xml:space="preserve">725210982R00</t>
  </si>
  <si>
    <t xml:space="preserve">Odmontování zápachové uzávěrky</t>
  </si>
  <si>
    <t xml:space="preserve">50</t>
  </si>
  <si>
    <t xml:space="preserve">725210984R00</t>
  </si>
  <si>
    <t xml:space="preserve">Odmontování rohového ventilu G 1/2</t>
  </si>
  <si>
    <t xml:space="preserve">51</t>
  </si>
  <si>
    <t xml:space="preserve">725330911R00</t>
  </si>
  <si>
    <t xml:space="preserve">Odmontování výlevky bez nádrže a armatur</t>
  </si>
  <si>
    <t xml:space="preserve">;108; 1   </t>
  </si>
  <si>
    <t xml:space="preserve">52</t>
  </si>
  <si>
    <t xml:space="preserve">725530823R00</t>
  </si>
  <si>
    <t xml:space="preserve">Demontáž, zásobník elektrický tlakový  200 l</t>
  </si>
  <si>
    <t xml:space="preserve">53</t>
  </si>
  <si>
    <t xml:space="preserve">725820801R00</t>
  </si>
  <si>
    <t xml:space="preserve">Demontáž baterie nástěnné do G 3/4</t>
  </si>
  <si>
    <t xml:space="preserve">;108;4   </t>
  </si>
  <si>
    <t xml:space="preserve">762</t>
  </si>
  <si>
    <t xml:space="preserve">Konstrukce tesařské</t>
  </si>
  <si>
    <t xml:space="preserve">54</t>
  </si>
  <si>
    <t xml:space="preserve">762811811R00</t>
  </si>
  <si>
    <t xml:space="preserve">Demontáž záklopů z hrubých prken tl. do 3,2 cm</t>
  </si>
  <si>
    <t xml:space="preserve">762_</t>
  </si>
  <si>
    <t xml:space="preserve">S01D.1_76_</t>
  </si>
  <si>
    <t xml:space="preserve">;2.np; 3,5*2,6   </t>
  </si>
  <si>
    <t xml:space="preserve">55</t>
  </si>
  <si>
    <t xml:space="preserve">762822810R00</t>
  </si>
  <si>
    <t xml:space="preserve">Demontáž stropnic z řeziva o pl.do 144 cm2</t>
  </si>
  <si>
    <t xml:space="preserve">4*2,7+1,0   </t>
  </si>
  <si>
    <t xml:space="preserve">56</t>
  </si>
  <si>
    <t xml:space="preserve">762811210RT3</t>
  </si>
  <si>
    <t xml:space="preserve">Montáž záklopu, vrchní na sraz, hrubá prkna</t>
  </si>
  <si>
    <t xml:space="preserve">včetně dodávky řeziva, prkna tl. 24 mm</t>
  </si>
  <si>
    <t xml:space="preserve">;pochuzí lávka; 1,0*4,5   </t>
  </si>
  <si>
    <t xml:space="preserve">57</t>
  </si>
  <si>
    <t xml:space="preserve">762822120R00</t>
  </si>
  <si>
    <t xml:space="preserve">Montáž stropnic hraněných pl. do 288 cm2</t>
  </si>
  <si>
    <t xml:space="preserve">2,7*4+1,7   </t>
  </si>
  <si>
    <t xml:space="preserve">;latě; 2,3*4+1,1   </t>
  </si>
  <si>
    <t xml:space="preserve">58</t>
  </si>
  <si>
    <t xml:space="preserve">60515823</t>
  </si>
  <si>
    <t xml:space="preserve">Hranol konstrukční masivní KVH NSi 80x140 mm l=5 m</t>
  </si>
  <si>
    <t xml:space="preserve">12,5*0,08*0,14   </t>
  </si>
  <si>
    <t xml:space="preserve">;latě 40/60; 0,04*0,06*10,3   </t>
  </si>
  <si>
    <t xml:space="preserve">59</t>
  </si>
  <si>
    <t xml:space="preserve">762895000R00</t>
  </si>
  <si>
    <t xml:space="preserve">Spojovací prostředky pro montáž stropů</t>
  </si>
  <si>
    <t xml:space="preserve">0,2+4,5*0,025   </t>
  </si>
  <si>
    <t xml:space="preserve">60</t>
  </si>
  <si>
    <t xml:space="preserve">998762102R00</t>
  </si>
  <si>
    <t xml:space="preserve">Přesun hmot pro tesařské konstrukce, výšky do 12 m</t>
  </si>
  <si>
    <t xml:space="preserve">766</t>
  </si>
  <si>
    <t xml:space="preserve">Konstrukce truhlářské</t>
  </si>
  <si>
    <t xml:space="preserve">766664121R00</t>
  </si>
  <si>
    <t xml:space="preserve">Montáž dveří, oc. zárubeň, kyvné 1kř. š. do 1 m</t>
  </si>
  <si>
    <t xml:space="preserve">766_</t>
  </si>
  <si>
    <t xml:space="preserve">62</t>
  </si>
  <si>
    <t xml:space="preserve">611601203</t>
  </si>
  <si>
    <t xml:space="preserve">Dveře vnitřní CPL 0,2 KLASIK plné 1kř. 70x197 cm</t>
  </si>
  <si>
    <t xml:space="preserve">766670021R00</t>
  </si>
  <si>
    <t xml:space="preserve">Montáž kliky a štítku</t>
  </si>
  <si>
    <t xml:space="preserve">6   </t>
  </si>
  <si>
    <t xml:space="preserve">54914627</t>
  </si>
  <si>
    <t xml:space="preserve">Dveřní kování</t>
  </si>
  <si>
    <t xml:space="preserve">65</t>
  </si>
  <si>
    <t xml:space="preserve">766661413R00</t>
  </si>
  <si>
    <t xml:space="preserve">Montáž dveří protipožár.1kř.do 80 cm, bez kukátka</t>
  </si>
  <si>
    <t xml:space="preserve">;D2a a D2; 3   </t>
  </si>
  <si>
    <t xml:space="preserve">66</t>
  </si>
  <si>
    <t xml:space="preserve">61165612</t>
  </si>
  <si>
    <t xml:space="preserve">Dveře protipožární EI30 plné 80x197 cm CPL 0,2</t>
  </si>
  <si>
    <t xml:space="preserve">67</t>
  </si>
  <si>
    <t xml:space="preserve">766000077</t>
  </si>
  <si>
    <t xml:space="preserve">Výdejní okno - výsuvné 700x1150</t>
  </si>
  <si>
    <t xml:space="preserve">ks</t>
  </si>
  <si>
    <t xml:space="preserve">D+M, včetně zarážek pro zajištění okna v otevřené poloze, parapet ve stejné výšce jako kuchyňská linka a stejný dezén</t>
  </si>
  <si>
    <t xml:space="preserve">;Výpis PSV 11; 2   </t>
  </si>
  <si>
    <t xml:space="preserve">68</t>
  </si>
  <si>
    <t xml:space="preserve">766000106</t>
  </si>
  <si>
    <t xml:space="preserve">Vnitřní posuvné dveře . zavěšené na posuvný mechanizmus</t>
  </si>
  <si>
    <t xml:space="preserve">Dodávka + montáž, včetně veškerého kování,Jednokřídlové dveře vnitřní, posuvné na stěnu, hladké, plné povrchová úprava - vysokotlaký laminát HPL (odstín např.javor - přesný odstín upřesněn při realizaci), včetně ostění, nadpraží, kastliku a pojezdu (horní vodící lišta ukotvená do nadpraží dveří). Dveře budou opatřeny nerez.kováním .</t>
  </si>
  <si>
    <t xml:space="preserve">;Výpis PSV D3, D5-D6; 3   </t>
  </si>
  <si>
    <t xml:space="preserve">;D4; 1,7   </t>
  </si>
  <si>
    <t xml:space="preserve">69</t>
  </si>
  <si>
    <t xml:space="preserve">766000086</t>
  </si>
  <si>
    <t xml:space="preserve">Jednokřídlé dveře vnitřní, zateplené, včetně zárubní (U=1,7W/m2K) plné, otevíravé, s požární odolností EW 30 DP3.</t>
  </si>
  <si>
    <t xml:space="preserve">D+M, Dveře budou opatřeny nerez.kováním (vložka), klika. Povrch křídla vysokotlaký laminát HPL barevný - odstín slonová kost, (odstín upřesněn při realizaci). Dveře budou s požární odolností EW 30 DP3, včetně zárubní</t>
  </si>
  <si>
    <t xml:space="preserve">;Výpis PSV D11; 0,9*1,97   </t>
  </si>
  <si>
    <t xml:space="preserve">70</t>
  </si>
  <si>
    <t xml:space="preserve">766000179</t>
  </si>
  <si>
    <t xml:space="preserve">Sítě proti hmyzu  oken - 1,2x1,6</t>
  </si>
  <si>
    <t xml:space="preserve">D+M</t>
  </si>
  <si>
    <t xml:space="preserve">1   </t>
  </si>
  <si>
    <t xml:space="preserve">71</t>
  </si>
  <si>
    <t xml:space="preserve">766664911R00</t>
  </si>
  <si>
    <t xml:space="preserve">Vyřezání otvoru v dveřních křídlech kompletizovan.</t>
  </si>
  <si>
    <t xml:space="preserve">72</t>
  </si>
  <si>
    <t xml:space="preserve">766000111</t>
  </si>
  <si>
    <t xml:space="preserve">D + M elox. hliníkové větrací mřížky 600/90 do dveří</t>
  </si>
  <si>
    <t xml:space="preserve">Pár</t>
  </si>
  <si>
    <t xml:space="preserve">73</t>
  </si>
  <si>
    <t xml:space="preserve">766669117R00</t>
  </si>
  <si>
    <t xml:space="preserve">Dokování samozavírače na ocelovou zárubeň</t>
  </si>
  <si>
    <t xml:space="preserve">74</t>
  </si>
  <si>
    <t xml:space="preserve">54917035</t>
  </si>
  <si>
    <t xml:space="preserve">Zavírač dveří hydraulický K 204  č.12  stříbrná</t>
  </si>
  <si>
    <t xml:space="preserve">75</t>
  </si>
  <si>
    <t xml:space="preserve">766000044</t>
  </si>
  <si>
    <t xml:space="preserve">Dřevěné okno rámové vnitřní 0,75 x 0,5</t>
  </si>
  <si>
    <t xml:space="preserve">Nové dřevěné okno - jednoduché zasklení vnitřní, odstín okna - slonová kost (totožný jako stávající vnitřní prosklení vnitřních prostor). Okno bude provedeno jako fixní (pevné). Okno bude zasklené jednoduchým čirým sklem. Okno bude dle potřeby olištováno, včetně zhotovení vnitřního parapetu okna. Šířka parapetu bude oměřena přímo na stavbě</t>
  </si>
  <si>
    <t xml:space="preserve">2   </t>
  </si>
  <si>
    <t xml:space="preserve">76</t>
  </si>
  <si>
    <t xml:space="preserve">998766102R00</t>
  </si>
  <si>
    <t xml:space="preserve">Přesun hmot pro truhlářské konstr., výšky do 12 m</t>
  </si>
  <si>
    <t xml:space="preserve">771</t>
  </si>
  <si>
    <t xml:space="preserve">Podlahy z dlaždic</t>
  </si>
  <si>
    <t xml:space="preserve">77</t>
  </si>
  <si>
    <t xml:space="preserve">771575109RT5</t>
  </si>
  <si>
    <t xml:space="preserve">Montáž podlah keram.,hladké, tmel, 30x30 cm</t>
  </si>
  <si>
    <t xml:space="preserve">771_</t>
  </si>
  <si>
    <t xml:space="preserve">S01D.1_77_</t>
  </si>
  <si>
    <t xml:space="preserve">Flexi (lepidlo a spár. hmota)</t>
  </si>
  <si>
    <t xml:space="preserve">78</t>
  </si>
  <si>
    <t xml:space="preserve">597642031</t>
  </si>
  <si>
    <t xml:space="preserve">Dlažba  - dle výběru investora, R10, R9</t>
  </si>
  <si>
    <t xml:space="preserve">62,45   </t>
  </si>
  <si>
    <t xml:space="preserve">;ztratné 10%; 6,245   </t>
  </si>
  <si>
    <t xml:space="preserve">79</t>
  </si>
  <si>
    <t xml:space="preserve">771101101R00</t>
  </si>
  <si>
    <t xml:space="preserve">Vysávání podlah prům.vysavačem pro pokládku dlažby</t>
  </si>
  <si>
    <t xml:space="preserve">80</t>
  </si>
  <si>
    <t xml:space="preserve">771101210RT1</t>
  </si>
  <si>
    <t xml:space="preserve">Penetrace podkladu pod dlažby</t>
  </si>
  <si>
    <t xml:space="preserve">penetrační nátěr Primer G</t>
  </si>
  <si>
    <t xml:space="preserve">81</t>
  </si>
  <si>
    <t xml:space="preserve">998771102R00</t>
  </si>
  <si>
    <t xml:space="preserve">Přesun hmot pro podlahy z dlaždic, výšky do 12 m</t>
  </si>
  <si>
    <t xml:space="preserve">776</t>
  </si>
  <si>
    <t xml:space="preserve">Podlahy povlakové</t>
  </si>
  <si>
    <t xml:space="preserve">82</t>
  </si>
  <si>
    <t xml:space="preserve">776101115R00</t>
  </si>
  <si>
    <t xml:space="preserve">Vyrovnání podkladů samonivelační hmotou</t>
  </si>
  <si>
    <t xml:space="preserve">776_</t>
  </si>
  <si>
    <t xml:space="preserve">Včetně dodávky  nivelační hmoty</t>
  </si>
  <si>
    <t xml:space="preserve">;114; 12,16   </t>
  </si>
  <si>
    <t xml:space="preserve">;opravy; 2,9*1,1   </t>
  </si>
  <si>
    <t xml:space="preserve">83</t>
  </si>
  <si>
    <t xml:space="preserve">776101121R00</t>
  </si>
  <si>
    <t xml:space="preserve">Provedení penetrace podkladu</t>
  </si>
  <si>
    <t xml:space="preserve">včetně dodávky penetrace</t>
  </si>
  <si>
    <t xml:space="preserve">84</t>
  </si>
  <si>
    <t xml:space="preserve">776401800R00</t>
  </si>
  <si>
    <t xml:space="preserve">Demontáž soklíků nebo lišt, pryžových nebo z PVC</t>
  </si>
  <si>
    <t xml:space="preserve">2,9+1,05*2+3,6*2+2,33*2+3,16*2+3,75*2   </t>
  </si>
  <si>
    <t xml:space="preserve">85</t>
  </si>
  <si>
    <t xml:space="preserve">776511810R00</t>
  </si>
  <si>
    <t xml:space="preserve">Odstranění PVC a koberců lepených bez podložky</t>
  </si>
  <si>
    <t xml:space="preserve">86</t>
  </si>
  <si>
    <t xml:space="preserve">776981112RT1</t>
  </si>
  <si>
    <t xml:space="preserve">Lišta hliníková přechodová, stejná výška krytin</t>
  </si>
  <si>
    <t xml:space="preserve">profil 30/A, samolepicí, šířky 30 mm</t>
  </si>
  <si>
    <t xml:space="preserve">0,8+0,9   </t>
  </si>
  <si>
    <t xml:space="preserve">87</t>
  </si>
  <si>
    <t xml:space="preserve">776421100RU1</t>
  </si>
  <si>
    <t xml:space="preserve">Lepení podlahových soklíků z PVC a vinylu</t>
  </si>
  <si>
    <t xml:space="preserve">včetně dodávky soklíku PVC</t>
  </si>
  <si>
    <t xml:space="preserve">2,9+1,05*2+3,16*2+3,75*2   </t>
  </si>
  <si>
    <t xml:space="preserve">88</t>
  </si>
  <si>
    <t xml:space="preserve">776521200R00</t>
  </si>
  <si>
    <t xml:space="preserve">Lepení povlakových podlah z dílců PVC a CV (vinyl)</t>
  </si>
  <si>
    <t xml:space="preserve">89</t>
  </si>
  <si>
    <t xml:space="preserve">28412220</t>
  </si>
  <si>
    <t xml:space="preserve">Zátěžová heterogenní vinylová podlahová krytina v rolích,  tl. 2,0 mm</t>
  </si>
  <si>
    <t xml:space="preserve">15,35   </t>
  </si>
  <si>
    <t xml:space="preserve">;ztratné 10%; 1,535   </t>
  </si>
  <si>
    <t xml:space="preserve">90</t>
  </si>
  <si>
    <t xml:space="preserve">776971318R00</t>
  </si>
  <si>
    <t xml:space="preserve">Rohož textilní  tl. 18 mm</t>
  </si>
  <si>
    <t xml:space="preserve">3,9+2,1*1,56   </t>
  </si>
  <si>
    <t xml:space="preserve">91</t>
  </si>
  <si>
    <t xml:space="preserve">776421300R00</t>
  </si>
  <si>
    <t xml:space="preserve">Montáž fabionů k PVC podlahám do v.100 mm</t>
  </si>
  <si>
    <t xml:space="preserve">;1.np; 5,52*2+8,45*2+2,31+3,9*2+5,0*2+0,7+0,85+0,25+1,8+0,6+4,85*2+3,67*2   </t>
  </si>
  <si>
    <t xml:space="preserve">;2.np; 8,88*4+7,87*2+3,1   </t>
  </si>
  <si>
    <t xml:space="preserve">92</t>
  </si>
  <si>
    <t xml:space="preserve">283424022</t>
  </si>
  <si>
    <t xml:space="preserve">Fabion se začišťovací lištou z měkčeného PVC  2345</t>
  </si>
  <si>
    <t xml:space="preserve">19   </t>
  </si>
  <si>
    <t xml:space="preserve">;ztratné 5%; 0,95   </t>
  </si>
  <si>
    <t xml:space="preserve">93</t>
  </si>
  <si>
    <t xml:space="preserve">998776102R00</t>
  </si>
  <si>
    <t xml:space="preserve">Přesun hmot pro podlahy povlakové, výšky do 12 m</t>
  </si>
  <si>
    <t xml:space="preserve">781</t>
  </si>
  <si>
    <t xml:space="preserve">Obklady (keramické)</t>
  </si>
  <si>
    <t xml:space="preserve">94</t>
  </si>
  <si>
    <t xml:space="preserve">781101111R00</t>
  </si>
  <si>
    <t xml:space="preserve">Vyrovnání podkladu maltou ze SMS tl. do 7 mm</t>
  </si>
  <si>
    <t xml:space="preserve">781_</t>
  </si>
  <si>
    <t xml:space="preserve">S01D.1_78_</t>
  </si>
  <si>
    <t xml:space="preserve">;118; 1,6*(0,9*2+1,5*2)-1,6*0,7   </t>
  </si>
  <si>
    <t xml:space="preserve">;119; 1,6*(1,5*2+0,9*2)-0,7*1,6   </t>
  </si>
  <si>
    <t xml:space="preserve">;108; 2,2*(2,54*2+0,8*2+1,7*2)-0,8*1,97   </t>
  </si>
  <si>
    <t xml:space="preserve">;116; 1,8*(1,05*2+1,45*2)-1,8*0,7   </t>
  </si>
  <si>
    <t xml:space="preserve">;117; 1,8*(4,66*2+2,05*2)-1,8*0,7   </t>
  </si>
  <si>
    <t xml:space="preserve">;103; 1,8*(3,81*2+4,68*2)-0,8*1,97   </t>
  </si>
  <si>
    <t xml:space="preserve">;204; 1,4*(2,2+0,7)   </t>
  </si>
  <si>
    <t xml:space="preserve">;202; 1,6*(3,57*2+2,33*2)-1,6*(0,9+0,8+0,8)   </t>
  </si>
  <si>
    <t xml:space="preserve">95</t>
  </si>
  <si>
    <t xml:space="preserve">781101210RT1</t>
  </si>
  <si>
    <t xml:space="preserve">Penetrace podkladu pod obklady</t>
  </si>
  <si>
    <t xml:space="preserve">penetrační nátěr</t>
  </si>
  <si>
    <t xml:space="preserve">112,284   </t>
  </si>
  <si>
    <t xml:space="preserve">96</t>
  </si>
  <si>
    <t xml:space="preserve">781475120RU1</t>
  </si>
  <si>
    <t xml:space="preserve">Obklad vnitřní stěn keramický, do tmele, 30x60 cm</t>
  </si>
  <si>
    <t xml:space="preserve">97</t>
  </si>
  <si>
    <t xml:space="preserve">5978136386</t>
  </si>
  <si>
    <t xml:space="preserve">Obkládačka dle výběru investora</t>
  </si>
  <si>
    <t xml:space="preserve">;ztratné 5%; 5,6142   </t>
  </si>
  <si>
    <t xml:space="preserve">98</t>
  </si>
  <si>
    <t xml:space="preserve">781497121RS2</t>
  </si>
  <si>
    <t xml:space="preserve">Lišta hliníková rohová k obkladům</t>
  </si>
  <si>
    <t xml:space="preserve">profil RB, pro tloušťku obkladu 8 mm</t>
  </si>
  <si>
    <t xml:space="preserve">1,25+2,5+1,6+1,6*2+1,4*2+2,2*2+1,8*5   </t>
  </si>
  <si>
    <t xml:space="preserve">99</t>
  </si>
  <si>
    <t xml:space="preserve">998781102R00</t>
  </si>
  <si>
    <t xml:space="preserve">Přesun hmot pro obklady keramické, výšky do 12 m</t>
  </si>
  <si>
    <t xml:space="preserve">783</t>
  </si>
  <si>
    <t xml:space="preserve">Nátěry</t>
  </si>
  <si>
    <t xml:space="preserve">100</t>
  </si>
  <si>
    <t xml:space="preserve">783000006</t>
  </si>
  <si>
    <t xml:space="preserve">Nátěr zárubní</t>
  </si>
  <si>
    <t xml:space="preserve">783_</t>
  </si>
  <si>
    <t xml:space="preserve">2 x email, základ,  odmaštění, obroušení</t>
  </si>
  <si>
    <t xml:space="preserve">784</t>
  </si>
  <si>
    <t xml:space="preserve">Malby</t>
  </si>
  <si>
    <t xml:space="preserve">101</t>
  </si>
  <si>
    <t xml:space="preserve">784442001RT2</t>
  </si>
  <si>
    <t xml:space="preserve">Malba disperzní interiérová, výška do 3,8 m</t>
  </si>
  <si>
    <t xml:space="preserve">784_</t>
  </si>
  <si>
    <t xml:space="preserve"> 1barevná, 2x nátěr, 1x penetrace</t>
  </si>
  <si>
    <t xml:space="preserve">7,14+88,8+53+36,4+2,6*(2,9+1,02*2)+2,1*1,5*2+1,0*1,5+3,0*(2,94*2+1,3*2)-(0,8*1,97)+2,94*1,36   </t>
  </si>
  <si>
    <t xml:space="preserve">3,0*(4,5*2+3,8*2)-(0,8*1,97*3)+14,43   </t>
  </si>
  <si>
    <t xml:space="preserve">;okolo bouraných prostupů, dle potřeby; 30   </t>
  </si>
  <si>
    <t xml:space="preserve">102</t>
  </si>
  <si>
    <t xml:space="preserve">784402801R00</t>
  </si>
  <si>
    <t xml:space="preserve">Odstranění malby oškrábáním v místnosti H do 3,8 m</t>
  </si>
  <si>
    <t xml:space="preserve">7,14+53+36,4+2,6*(2,9+1,02*2)+2,1*1,5*2+1,0*1,5+3,0*(2,94*2+1,3*2)-(0,8*1,97)+2,94*1,36   </t>
  </si>
  <si>
    <t xml:space="preserve">Lešení a stavební výtahy</t>
  </si>
  <si>
    <t xml:space="preserve">103</t>
  </si>
  <si>
    <t xml:space="preserve">941955001R00</t>
  </si>
  <si>
    <t xml:space="preserve">Lešení lehké pomocné, výška podlahy do 1,2 m</t>
  </si>
  <si>
    <t xml:space="preserve">94_</t>
  </si>
  <si>
    <t xml:space="preserve">S01D.1_9_</t>
  </si>
  <si>
    <t xml:space="preserve">Různé dokončovací konstrukce a práce na pozemních stavbách</t>
  </si>
  <si>
    <t xml:space="preserve">104</t>
  </si>
  <si>
    <t xml:space="preserve">952901111R00</t>
  </si>
  <si>
    <t xml:space="preserve">Vyčištění budov o výšce podlaží do 4 m</t>
  </si>
  <si>
    <t xml:space="preserve">95_</t>
  </si>
  <si>
    <t xml:space="preserve">276,7-(20,63+20,31+108,1)+53,34   </t>
  </si>
  <si>
    <t xml:space="preserve">105</t>
  </si>
  <si>
    <t xml:space="preserve">952902110R00</t>
  </si>
  <si>
    <t xml:space="preserve">Čištění zametáním v místnostech a chodbách</t>
  </si>
  <si>
    <t xml:space="preserve">181   </t>
  </si>
  <si>
    <t xml:space="preserve">106</t>
  </si>
  <si>
    <t xml:space="preserve">950000133</t>
  </si>
  <si>
    <t xml:space="preserve">Provizorní zakrytí  koberců, otvorů, atd</t>
  </si>
  <si>
    <t xml:space="preserve">Bourání konstrukcí</t>
  </si>
  <si>
    <t xml:space="preserve">107</t>
  </si>
  <si>
    <t xml:space="preserve">968061125R00</t>
  </si>
  <si>
    <t xml:space="preserve">Vyvěšení dřevěných dveřních křídel pl. do 2 m2</t>
  </si>
  <si>
    <t xml:space="preserve">96_</t>
  </si>
  <si>
    <t xml:space="preserve">;2.np; 2   </t>
  </si>
  <si>
    <t xml:space="preserve">;1.np; 1   </t>
  </si>
  <si>
    <t xml:space="preserve">108</t>
  </si>
  <si>
    <t xml:space="preserve">968072455R00</t>
  </si>
  <si>
    <t xml:space="preserve">Vybourání kovových dveřních zárubní pl. do 2 m2</t>
  </si>
  <si>
    <t xml:space="preserve">;2.np; 0,9*1,97+0,8*1,97   </t>
  </si>
  <si>
    <t xml:space="preserve">;1.np; 0,7*1,97   </t>
  </si>
  <si>
    <t xml:space="preserve">109</t>
  </si>
  <si>
    <t xml:space="preserve">965042241R00</t>
  </si>
  <si>
    <t xml:space="preserve">Bourání mazanin betonových tl. nad 10 cm, nad 4 m2</t>
  </si>
  <si>
    <t xml:space="preserve">110</t>
  </si>
  <si>
    <t xml:space="preserve">965081713R00</t>
  </si>
  <si>
    <t xml:space="preserve">Bourání dlažeb keramických tl.10 mm, nad 1 m2</t>
  </si>
  <si>
    <t xml:space="preserve">;118; 1,35   </t>
  </si>
  <si>
    <t xml:space="preserve">;119; 1,35   </t>
  </si>
  <si>
    <t xml:space="preserve">;111; 4,02   </t>
  </si>
  <si>
    <t xml:space="preserve">;108; 4,23   </t>
  </si>
  <si>
    <t xml:space="preserve">;105a; 14,43   </t>
  </si>
  <si>
    <t xml:space="preserve">111</t>
  </si>
  <si>
    <t xml:space="preserve">965081702R00</t>
  </si>
  <si>
    <t xml:space="preserve">Bourání soklíků z dlažeb keramických</t>
  </si>
  <si>
    <t xml:space="preserve">39,6   </t>
  </si>
  <si>
    <t xml:space="preserve">112</t>
  </si>
  <si>
    <t xml:space="preserve">965048150R00</t>
  </si>
  <si>
    <t xml:space="preserve">Dočištění povrchu po vybourání dlažeb, tmel do 50%</t>
  </si>
  <si>
    <t xml:space="preserve">66,46   </t>
  </si>
  <si>
    <t xml:space="preserve">113</t>
  </si>
  <si>
    <t xml:space="preserve">963016111R00</t>
  </si>
  <si>
    <t xml:space="preserve">DMTZ podhledu SDK, kovová kce., 1xoplášť.12,5 mm</t>
  </si>
  <si>
    <t xml:space="preserve">;2.np; 9   </t>
  </si>
  <si>
    <t xml:space="preserve">Prorážení otvorů a ostatní bourací práce</t>
  </si>
  <si>
    <t xml:space="preserve">114</t>
  </si>
  <si>
    <t xml:space="preserve">973031812R00</t>
  </si>
  <si>
    <t xml:space="preserve">Vysekání kapes pro zavázání příček tl. 10 cm</t>
  </si>
  <si>
    <t xml:space="preserve">97_</t>
  </si>
  <si>
    <t xml:space="preserve">;1.np; 2,5+3,0*3+2,05*2   </t>
  </si>
  <si>
    <t xml:space="preserve">;2.np; 2,3*2   </t>
  </si>
  <si>
    <t xml:space="preserve">115</t>
  </si>
  <si>
    <t xml:space="preserve">978013191R00</t>
  </si>
  <si>
    <t xml:space="preserve">Otlučení omítek vnitřních stěn v rozsahu do 100 %</t>
  </si>
  <si>
    <t xml:space="preserve">;108; 2,2*(2,54*2+1,7*2+0,6*2)-0,8*1,97   </t>
  </si>
  <si>
    <t xml:space="preserve">;119; 1,6*(1,5*2+0,9*2)-0,7*1,6*2   </t>
  </si>
  <si>
    <t xml:space="preserve">;102; 1,6*(3,74*2+2,92*2+0,66*2)-1,6*(2,05+0,8*2)   </t>
  </si>
  <si>
    <t xml:space="preserve">;103; 1,5*(4,08*2+5,31*2)-(2,05+0,9)*1,5   </t>
  </si>
  <si>
    <t xml:space="preserve">116</t>
  </si>
  <si>
    <t xml:space="preserve">978059531R00</t>
  </si>
  <si>
    <t xml:space="preserve">Odsekání vnitřních obkladů stěn nad 2 m2</t>
  </si>
  <si>
    <t xml:space="preserve">117</t>
  </si>
  <si>
    <t xml:space="preserve">971024651R00</t>
  </si>
  <si>
    <t xml:space="preserve">Vybourání otv. zeď kam. pl. 4 m2, tl. 60 cm, MVC</t>
  </si>
  <si>
    <t xml:space="preserve">;1.np;1,5*2,2*0,6   </t>
  </si>
  <si>
    <t xml:space="preserve">118</t>
  </si>
  <si>
    <t xml:space="preserve">974029264R00</t>
  </si>
  <si>
    <t xml:space="preserve">Vysekání rýh zeď kamenná u stropu 15 x 15 cm</t>
  </si>
  <si>
    <t xml:space="preserve">;1.np; 1,7*4   </t>
  </si>
  <si>
    <t xml:space="preserve">119</t>
  </si>
  <si>
    <t xml:space="preserve">974031254R00</t>
  </si>
  <si>
    <t xml:space="preserve">Vysekání rýh zeď cihelná u stropu 10 x 15 cm</t>
  </si>
  <si>
    <t xml:space="preserve">;2.np; 1,2*2   </t>
  </si>
  <si>
    <t xml:space="preserve">;1.np; 2,0   </t>
  </si>
  <si>
    <t xml:space="preserve">120</t>
  </si>
  <si>
    <t xml:space="preserve">971033621R00</t>
  </si>
  <si>
    <t xml:space="preserve">Vybourání otv. zeď cihel. pl.4 m2, tl.10 cm, MVC</t>
  </si>
  <si>
    <t xml:space="preserve">;dveře v 1.np; 0,7*1,97   </t>
  </si>
  <si>
    <t xml:space="preserve">;mezi 103 a 115; 0,8*2,1   </t>
  </si>
  <si>
    <t xml:space="preserve">121</t>
  </si>
  <si>
    <t xml:space="preserve">971033641R00</t>
  </si>
  <si>
    <t xml:space="preserve">Vybourání otv. zeď cihel. pl.4 m2, tl.30 cm, MVC</t>
  </si>
  <si>
    <t xml:space="preserve">;2.np; 0,85*2,1*0,3   </t>
  </si>
  <si>
    <t xml:space="preserve">122</t>
  </si>
  <si>
    <t xml:space="preserve">970051200R00</t>
  </si>
  <si>
    <t xml:space="preserve">Vrtání jádrové do ŽB do D 200 mm - kamenné zdivo - opuka</t>
  </si>
  <si>
    <t xml:space="preserve">;VZT; 0,9   </t>
  </si>
  <si>
    <t xml:space="preserve">;kanalizace; 1,2   </t>
  </si>
  <si>
    <t xml:space="preserve">123</t>
  </si>
  <si>
    <t xml:space="preserve">970051160R00</t>
  </si>
  <si>
    <t xml:space="preserve">Vrtání jádrové do ŽB do D 160 mm - opuka</t>
  </si>
  <si>
    <t xml:space="preserve">;VZT; 0,85+0,7   </t>
  </si>
  <si>
    <t xml:space="preserve">;do kan. šachty; 0,15   </t>
  </si>
  <si>
    <t xml:space="preserve">124</t>
  </si>
  <si>
    <t xml:space="preserve">970241100R00</t>
  </si>
  <si>
    <t xml:space="preserve">Řezání prostého betonu hl. řezu 100 mm</t>
  </si>
  <si>
    <t xml:space="preserve">;podkladní beton - ležatá kanalizace; 23   </t>
  </si>
  <si>
    <t xml:space="preserve">125</t>
  </si>
  <si>
    <t xml:space="preserve">970241150R00</t>
  </si>
  <si>
    <t xml:space="preserve">Řezání prostého betonu hl. řezu 150 mm</t>
  </si>
  <si>
    <t xml:space="preserve">;vrchní beton - ležatá kanalizace; 11,5*2   </t>
  </si>
  <si>
    <t xml:space="preserve">126</t>
  </si>
  <si>
    <t xml:space="preserve">971033241R00</t>
  </si>
  <si>
    <t xml:space="preserve">Vybourání otv. zeď cihel. 0,0225 m2, tl. 30cm, MVC</t>
  </si>
  <si>
    <t xml:space="preserve">;pro instalace; 10   </t>
  </si>
  <si>
    <t xml:space="preserve">127</t>
  </si>
  <si>
    <t xml:space="preserve">972044251R00</t>
  </si>
  <si>
    <t xml:space="preserve">Vybourání otv. strop duté tvár. 0,09 m2, nad 10 cm</t>
  </si>
  <si>
    <t xml:space="preserve">H99</t>
  </si>
  <si>
    <t xml:space="preserve">Ostatní přesuny hmot</t>
  </si>
  <si>
    <t xml:space="preserve">128</t>
  </si>
  <si>
    <t xml:space="preserve">999281111R00</t>
  </si>
  <si>
    <t xml:space="preserve">Přesun hmot pro opravy a údržbu do výšky 25 m</t>
  </si>
  <si>
    <t xml:space="preserve">H99_</t>
  </si>
  <si>
    <t xml:space="preserve">S</t>
  </si>
  <si>
    <t xml:space="preserve">Přesuny sutí</t>
  </si>
  <si>
    <t xml:space="preserve">129</t>
  </si>
  <si>
    <t xml:space="preserve">979082111R00</t>
  </si>
  <si>
    <t xml:space="preserve">Vnitrostaveništní doprava suti do 10 m</t>
  </si>
  <si>
    <t xml:space="preserve">S_</t>
  </si>
  <si>
    <t xml:space="preserve">5,2+15,53+0,03+0,2+0,26+0,06   </t>
  </si>
  <si>
    <t xml:space="preserve">130</t>
  </si>
  <si>
    <t xml:space="preserve">979082317R00</t>
  </si>
  <si>
    <t xml:space="preserve">Vodorovná doprava suti a hmot po suchu do 5000 m</t>
  </si>
  <si>
    <t xml:space="preserve">21,28   </t>
  </si>
  <si>
    <t xml:space="preserve">131</t>
  </si>
  <si>
    <t xml:space="preserve">979087113R00</t>
  </si>
  <si>
    <t xml:space="preserve">Nakládání vybouraných hmot na dopravní prostředky</t>
  </si>
  <si>
    <t xml:space="preserve">132</t>
  </si>
  <si>
    <t xml:space="preserve">979990107R00</t>
  </si>
  <si>
    <t xml:space="preserve">Poplatek za skládku suti - směs betonu,cihel,dřeva, skla, oceli</t>
  </si>
  <si>
    <t xml:space="preserve">0,6   </t>
  </si>
  <si>
    <t xml:space="preserve">133</t>
  </si>
  <si>
    <t xml:space="preserve">979990001R00</t>
  </si>
  <si>
    <t xml:space="preserve">Poplatek za skládku stavební suti</t>
  </si>
  <si>
    <t xml:space="preserve">20,73   </t>
  </si>
  <si>
    <t xml:space="preserve">134</t>
  </si>
  <si>
    <t xml:space="preserve">979011211R00</t>
  </si>
  <si>
    <t xml:space="preserve">Svislá doprava suti a vybour. hmot za 2.NP nošením</t>
  </si>
  <si>
    <t xml:space="preserve">;cca; 1,89   </t>
  </si>
  <si>
    <t xml:space="preserve">Vybavení</t>
  </si>
  <si>
    <t xml:space="preserve">Ostatní konstrukce a práce PSV</t>
  </si>
  <si>
    <t xml:space="preserve">S01D.2</t>
  </si>
  <si>
    <t xml:space="preserve">135</t>
  </si>
  <si>
    <t xml:space="preserve">799000006</t>
  </si>
  <si>
    <t xml:space="preserve"> Vnitřní vybavení pevně spojené se stavbou (vč.gastro zařízení)</t>
  </si>
  <si>
    <t xml:space="preserve">79_</t>
  </si>
  <si>
    <t xml:space="preserve">S01D.2_79_</t>
  </si>
  <si>
    <t xml:space="preserve">S01D.2_</t>
  </si>
  <si>
    <t xml:space="preserve">Samostatný rozpočet</t>
  </si>
  <si>
    <t xml:space="preserve">ZTI</t>
  </si>
  <si>
    <t xml:space="preserve">Hloubené vykopávky</t>
  </si>
  <si>
    <t xml:space="preserve">S01D4.1</t>
  </si>
  <si>
    <t xml:space="preserve">136</t>
  </si>
  <si>
    <t xml:space="preserve">139601102R00</t>
  </si>
  <si>
    <t xml:space="preserve">Ruční výkop jam, rýh a šachet v hornině tř. 3</t>
  </si>
  <si>
    <t xml:space="preserve">13_</t>
  </si>
  <si>
    <t xml:space="preserve">S01D4.1_1_</t>
  </si>
  <si>
    <t xml:space="preserve">S01D4.1_</t>
  </si>
  <si>
    <t xml:space="preserve">;uvnitř objektu; 0,4*0,6*(10,2+0,95+1,6+3,0+0,65)   </t>
  </si>
  <si>
    <t xml:space="preserve">;vně objektu; 0,6*1,0*8,0   </t>
  </si>
  <si>
    <t xml:space="preserve">Přemístění výkopku</t>
  </si>
  <si>
    <t xml:space="preserve">137</t>
  </si>
  <si>
    <t xml:space="preserve">167101201R00</t>
  </si>
  <si>
    <t xml:space="preserve">Nakládání výkopku z hor.1 ÷ 4 - ručně</t>
  </si>
  <si>
    <t xml:space="preserve">16_</t>
  </si>
  <si>
    <t xml:space="preserve">138</t>
  </si>
  <si>
    <t xml:space="preserve">162701101R00</t>
  </si>
  <si>
    <t xml:space="preserve">Vodorovné přemístění výkopku z hor.1-4 do 6000 m</t>
  </si>
  <si>
    <t xml:space="preserve">139</t>
  </si>
  <si>
    <t xml:space="preserve">162201203R00</t>
  </si>
  <si>
    <t xml:space="preserve">Vodorovné přemíst.výkopku, kolečko hor.1-4, do 10m</t>
  </si>
  <si>
    <t xml:space="preserve">3,94   </t>
  </si>
  <si>
    <t xml:space="preserve">Konstrukce ze zemin</t>
  </si>
  <si>
    <t xml:space="preserve">140</t>
  </si>
  <si>
    <t xml:space="preserve">175101101RT2</t>
  </si>
  <si>
    <t xml:space="preserve">Obsyp potrubí bez prohození sypaniny</t>
  </si>
  <si>
    <t xml:space="preserve">17_</t>
  </si>
  <si>
    <t xml:space="preserve">s dodáním štěrkopísku frakce 0 - 22 mm</t>
  </si>
  <si>
    <t xml:space="preserve">Povrchové úpravy terénu</t>
  </si>
  <si>
    <t xml:space="preserve">141</t>
  </si>
  <si>
    <t xml:space="preserve">181006113R00</t>
  </si>
  <si>
    <t xml:space="preserve">Rozprostření zemin v rov./sklonu 1:5, tl. do 20 cm</t>
  </si>
  <si>
    <t xml:space="preserve">18_</t>
  </si>
  <si>
    <t xml:space="preserve">15,3   </t>
  </si>
  <si>
    <t xml:space="preserve">142</t>
  </si>
  <si>
    <t xml:space="preserve">460620006RT1</t>
  </si>
  <si>
    <t xml:space="preserve">Osetí povrchu trávou</t>
  </si>
  <si>
    <t xml:space="preserve">včetně dodávky osiva</t>
  </si>
  <si>
    <t xml:space="preserve">Hloubení pro podzemní stěny, ražení a hloubení důlní</t>
  </si>
  <si>
    <t xml:space="preserve">143</t>
  </si>
  <si>
    <t xml:space="preserve">199000002R00</t>
  </si>
  <si>
    <t xml:space="preserve">Poplatek za skládku horniny 1- 4</t>
  </si>
  <si>
    <t xml:space="preserve">19_</t>
  </si>
  <si>
    <t xml:space="preserve">721</t>
  </si>
  <si>
    <t xml:space="preserve">Vnitřní kanalizace</t>
  </si>
  <si>
    <t xml:space="preserve">144</t>
  </si>
  <si>
    <t xml:space="preserve">721176222R00</t>
  </si>
  <si>
    <t xml:space="preserve">Potrubí KG svodné (ležaté) v zemi D 110 x 3,2 mm</t>
  </si>
  <si>
    <t xml:space="preserve">721_</t>
  </si>
  <si>
    <t xml:space="preserve">S01D4.1_72_</t>
  </si>
  <si>
    <t xml:space="preserve">12,8   </t>
  </si>
  <si>
    <t xml:space="preserve">145</t>
  </si>
  <si>
    <t xml:space="preserve">721176223R00</t>
  </si>
  <si>
    <t xml:space="preserve">Potrubí KG svodné (ležaté) v zemi D 125 x 3,2 mm</t>
  </si>
  <si>
    <t xml:space="preserve">10,95   </t>
  </si>
  <si>
    <t xml:space="preserve">146</t>
  </si>
  <si>
    <t xml:space="preserve">721176224R00</t>
  </si>
  <si>
    <t xml:space="preserve">Potrubí KG svodné (ležaté) v zemi D 160 x 4,0 mm</t>
  </si>
  <si>
    <t xml:space="preserve">5,3   </t>
  </si>
  <si>
    <t xml:space="preserve">147</t>
  </si>
  <si>
    <t xml:space="preserve">721176102R00</t>
  </si>
  <si>
    <t xml:space="preserve">Potrubí HT připojovací D 40 x 1,8 mm</t>
  </si>
  <si>
    <t xml:space="preserve">8,4   </t>
  </si>
  <si>
    <t xml:space="preserve">148</t>
  </si>
  <si>
    <t xml:space="preserve">721176103R00</t>
  </si>
  <si>
    <t xml:space="preserve">Potrubí HT připojovací D 50 x 1,8 mm</t>
  </si>
  <si>
    <t xml:space="preserve">5,9   </t>
  </si>
  <si>
    <t xml:space="preserve">149</t>
  </si>
  <si>
    <t xml:space="preserve">721176105R00</t>
  </si>
  <si>
    <t xml:space="preserve">Potrubí HT připojovací D 110 x 2,7 mm</t>
  </si>
  <si>
    <t xml:space="preserve">2,7   </t>
  </si>
  <si>
    <t xml:space="preserve">150</t>
  </si>
  <si>
    <t xml:space="preserve">721194104R00</t>
  </si>
  <si>
    <t xml:space="preserve">Vyvedení odpadních výpustek D 40 x 1,8</t>
  </si>
  <si>
    <t xml:space="preserve">;umyvadla; 5   </t>
  </si>
  <si>
    <t xml:space="preserve">151</t>
  </si>
  <si>
    <t xml:space="preserve">721194105RM1</t>
  </si>
  <si>
    <t xml:space="preserve">Vyvedení odpadních výpustek D 50 x 1,8</t>
  </si>
  <si>
    <t xml:space="preserve">včetně podomítkové zápachové uzávěrky HL 404.1</t>
  </si>
  <si>
    <t xml:space="preserve">;myčka; 1   </t>
  </si>
  <si>
    <t xml:space="preserve">;pračka; 1   </t>
  </si>
  <si>
    <t xml:space="preserve">152</t>
  </si>
  <si>
    <t xml:space="preserve">721194105R00</t>
  </si>
  <si>
    <t xml:space="preserve">;pisoár;1   </t>
  </si>
  <si>
    <t xml:space="preserve">;výlevka nástěná; 1   </t>
  </si>
  <si>
    <t xml:space="preserve">;dřez; 2   </t>
  </si>
  <si>
    <t xml:space="preserve">153</t>
  </si>
  <si>
    <t xml:space="preserve">721194109R00</t>
  </si>
  <si>
    <t xml:space="preserve">Vyvedení odpadních výpustek D 110 x 2,3</t>
  </si>
  <si>
    <t xml:space="preserve">;z podlahy;  5   </t>
  </si>
  <si>
    <t xml:space="preserve">;ze zdi a čisté podlahy; 5   </t>
  </si>
  <si>
    <t xml:space="preserve">154</t>
  </si>
  <si>
    <t xml:space="preserve">721178126R00</t>
  </si>
  <si>
    <t xml:space="preserve">Čisticí kus  PP pro potr.svislé D110</t>
  </si>
  <si>
    <t xml:space="preserve">155</t>
  </si>
  <si>
    <t xml:space="preserve">721273150RT1</t>
  </si>
  <si>
    <t xml:space="preserve">Hlavice ventilační přivětrávací HL900</t>
  </si>
  <si>
    <t xml:space="preserve">přivzdušňovací ventil HL900, D 50/75/110 mm</t>
  </si>
  <si>
    <t xml:space="preserve">156</t>
  </si>
  <si>
    <t xml:space="preserve">721273200RT3</t>
  </si>
  <si>
    <t xml:space="preserve">Souprava ventilační střešní HL</t>
  </si>
  <si>
    <t xml:space="preserve">souprava větrací hlavice PP HL810  D 110 mm</t>
  </si>
  <si>
    <t xml:space="preserve">157</t>
  </si>
  <si>
    <t xml:space="preserve">721290112R00</t>
  </si>
  <si>
    <t xml:space="preserve">Zkouška těsnosti kanalizace vodou DN 200</t>
  </si>
  <si>
    <t xml:space="preserve">12,8+11+5,3+8,4+5,9+2,7+18,7   </t>
  </si>
  <si>
    <t xml:space="preserve">158</t>
  </si>
  <si>
    <t xml:space="preserve">721000012</t>
  </si>
  <si>
    <t xml:space="preserve">D+M Sifonu pro odvod kondenzátu pro klimatizace HL 138</t>
  </si>
  <si>
    <t xml:space="preserve">159</t>
  </si>
  <si>
    <t xml:space="preserve">721176115R00</t>
  </si>
  <si>
    <t xml:space="preserve">Potrubí HT odpadní svislé D 110 x 2,7 mm</t>
  </si>
  <si>
    <t xml:space="preserve">16,0   </t>
  </si>
  <si>
    <t xml:space="preserve">160</t>
  </si>
  <si>
    <t xml:space="preserve">721176113R00</t>
  </si>
  <si>
    <t xml:space="preserve">Potrubí HT odpadní svislé D 50 x 1,8 mm</t>
  </si>
  <si>
    <t xml:space="preserve">161</t>
  </si>
  <si>
    <t xml:space="preserve">998721102R00</t>
  </si>
  <si>
    <t xml:space="preserve">Přesun hmot pro vnitřní kanalizaci, výšky do 12 m</t>
  </si>
  <si>
    <t xml:space="preserve">722</t>
  </si>
  <si>
    <t xml:space="preserve">Vnitřní vodovod</t>
  </si>
  <si>
    <t xml:space="preserve">162</t>
  </si>
  <si>
    <t xml:space="preserve">722190402R00</t>
  </si>
  <si>
    <t xml:space="preserve">Vyvedení a upevnění výpustek DN 20</t>
  </si>
  <si>
    <t xml:space="preserve">722_</t>
  </si>
  <si>
    <t xml:space="preserve">;dřezy; 4   </t>
  </si>
  <si>
    <t xml:space="preserve">;pisoár; 1   </t>
  </si>
  <si>
    <t xml:space="preserve">;umyvadla; 10   </t>
  </si>
  <si>
    <t xml:space="preserve">;výlevky; 2+2   </t>
  </si>
  <si>
    <t xml:space="preserve">;WC; 3   </t>
  </si>
  <si>
    <t xml:space="preserve">163</t>
  </si>
  <si>
    <t xml:space="preserve">722202212R00</t>
  </si>
  <si>
    <t xml:space="preserve">Nástěnka 16xR1/2</t>
  </si>
  <si>
    <t xml:space="preserve">164</t>
  </si>
  <si>
    <t xml:space="preserve">722202221R00</t>
  </si>
  <si>
    <t xml:space="preserve">Komplet nástěnný  D 20xR1/2</t>
  </si>
  <si>
    <t xml:space="preserve">;dřezy; 2   </t>
  </si>
  <si>
    <t xml:space="preserve">;výlevky; 1   </t>
  </si>
  <si>
    <t xml:space="preserve">165</t>
  </si>
  <si>
    <t xml:space="preserve">722181215RT8</t>
  </si>
  <si>
    <t xml:space="preserve">Izolace návleková  tl. stěny 25 mm</t>
  </si>
  <si>
    <t xml:space="preserve">vnitřní průměr 25 mm</t>
  </si>
  <si>
    <t xml:space="preserve">35   </t>
  </si>
  <si>
    <t xml:space="preserve">166</t>
  </si>
  <si>
    <t xml:space="preserve">722181215RU1</t>
  </si>
  <si>
    <t xml:space="preserve">Izolace návleková   tl. stěny 25 mm</t>
  </si>
  <si>
    <t xml:space="preserve">vnitřní průměr 32 mm</t>
  </si>
  <si>
    <t xml:space="preserve">25   </t>
  </si>
  <si>
    <t xml:space="preserve">167</t>
  </si>
  <si>
    <t xml:space="preserve">722181215RT9</t>
  </si>
  <si>
    <t xml:space="preserve">vnitřní průměr 28 mm</t>
  </si>
  <si>
    <t xml:space="preserve">5,5   </t>
  </si>
  <si>
    <t xml:space="preserve">168</t>
  </si>
  <si>
    <t xml:space="preserve">722237661R00</t>
  </si>
  <si>
    <t xml:space="preserve">Klapka zpětná DN 15</t>
  </si>
  <si>
    <t xml:space="preserve">4   </t>
  </si>
  <si>
    <t xml:space="preserve">169</t>
  </si>
  <si>
    <t xml:space="preserve">722238312R00</t>
  </si>
  <si>
    <t xml:space="preserve">Ventil uzav.přímý, DN 15</t>
  </si>
  <si>
    <t xml:space="preserve">170</t>
  </si>
  <si>
    <t xml:space="preserve">722238313R00</t>
  </si>
  <si>
    <t xml:space="preserve">Ventil uzav.přímý DN 20</t>
  </si>
  <si>
    <t xml:space="preserve">171</t>
  </si>
  <si>
    <t xml:space="preserve">722000010</t>
  </si>
  <si>
    <t xml:space="preserve">Ventil termoskopický skupinový</t>
  </si>
  <si>
    <t xml:space="preserve">Termoskopický směšovací skupinový ventil, 1/2", průtok 35 l/min, D+M, včetně zpětný klapky</t>
  </si>
  <si>
    <t xml:space="preserve">172</t>
  </si>
  <si>
    <t xml:space="preserve">722280106R00</t>
  </si>
  <si>
    <t xml:space="preserve">Tlaková zkouška vodovodního potrubí DN 32</t>
  </si>
  <si>
    <t xml:space="preserve">66   </t>
  </si>
  <si>
    <t xml:space="preserve">173</t>
  </si>
  <si>
    <t xml:space="preserve">722172611R00</t>
  </si>
  <si>
    <t xml:space="preserve">Potrubí z PPR Instaplast, D 20x2,8 mm, PN 16</t>
  </si>
  <si>
    <t xml:space="preserve">60,6   </t>
  </si>
  <si>
    <t xml:space="preserve">174</t>
  </si>
  <si>
    <t xml:space="preserve">722172612R00</t>
  </si>
  <si>
    <t xml:space="preserve">Potrubí z PPR Instaplast, D 25x3,5 mm, PN 16</t>
  </si>
  <si>
    <t xml:space="preserve">175</t>
  </si>
  <si>
    <t xml:space="preserve">998722102R00</t>
  </si>
  <si>
    <t xml:space="preserve">Přesun hmot pro vnitřní vodovod, výšky do 12 m</t>
  </si>
  <si>
    <t xml:space="preserve">176</t>
  </si>
  <si>
    <t xml:space="preserve">725119401R00</t>
  </si>
  <si>
    <t xml:space="preserve">Montáž předstěnových systémů pro zazdění</t>
  </si>
  <si>
    <t xml:space="preserve">;výlevka; 2   </t>
  </si>
  <si>
    <t xml:space="preserve">177</t>
  </si>
  <si>
    <t xml:space="preserve">286967606</t>
  </si>
  <si>
    <t xml:space="preserve">Modul-pisoár , h=112-130 cm</t>
  </si>
  <si>
    <t xml:space="preserve">178</t>
  </si>
  <si>
    <t xml:space="preserve">286967601</t>
  </si>
  <si>
    <t xml:space="preserve">Modul-výlevka Duofix, h=130 cm</t>
  </si>
  <si>
    <t xml:space="preserve">179</t>
  </si>
  <si>
    <t xml:space="preserve">286967561</t>
  </si>
  <si>
    <t xml:space="preserve">Modul-WC Kombifix ovládání zepředu UP320, h=108 cm</t>
  </si>
  <si>
    <t xml:space="preserve">180</t>
  </si>
  <si>
    <t xml:space="preserve">28696752</t>
  </si>
  <si>
    <t xml:space="preserve">Tlačítko ovládací plastové Sigma20 bílá/chrom/bílá</t>
  </si>
  <si>
    <t xml:space="preserve">181</t>
  </si>
  <si>
    <t xml:space="preserve">725016103R00</t>
  </si>
  <si>
    <t xml:space="preserve">Pisoár závěsný</t>
  </si>
  <si>
    <t xml:space="preserve">182</t>
  </si>
  <si>
    <t xml:space="preserve">725814106R00</t>
  </si>
  <si>
    <t xml:space="preserve">Ventil rohový s filtrem DN 15 x DN 15</t>
  </si>
  <si>
    <t xml:space="preserve">183</t>
  </si>
  <si>
    <t xml:space="preserve">725860213R00</t>
  </si>
  <si>
    <t xml:space="preserve">Sifon umyvadlový HL132, D 32, 40 mm</t>
  </si>
  <si>
    <t xml:space="preserve">184</t>
  </si>
  <si>
    <t xml:space="preserve">725860202R00</t>
  </si>
  <si>
    <t xml:space="preserve">Sifon dřezový HL100G, D 40, 50 mm, 6/4"</t>
  </si>
  <si>
    <t xml:space="preserve">185</t>
  </si>
  <si>
    <t xml:space="preserve">725823134RT1</t>
  </si>
  <si>
    <t xml:space="preserve">Baterie dřezová stojánková ruční s výsuv. sprchou</t>
  </si>
  <si>
    <t xml:space="preserve">standardní</t>
  </si>
  <si>
    <t xml:space="preserve">186</t>
  </si>
  <si>
    <t xml:space="preserve">725825815RT1</t>
  </si>
  <si>
    <t xml:space="preserve">Baterie  dřezová nástěnná s tlakovou sprchou na nádobí</t>
  </si>
  <si>
    <t xml:space="preserve">187</t>
  </si>
  <si>
    <t xml:space="preserve">725860262R00</t>
  </si>
  <si>
    <t xml:space="preserve">Výpusť umyvadlová , s tlakovým uzávěrem SV1451</t>
  </si>
  <si>
    <t xml:space="preserve">188</t>
  </si>
  <si>
    <t xml:space="preserve">725823111RT1</t>
  </si>
  <si>
    <t xml:space="preserve">Baterie umyvadlová stoján. ruční, bez otvír.odpadu</t>
  </si>
  <si>
    <t xml:space="preserve">189</t>
  </si>
  <si>
    <t xml:space="preserve">725823111RT2</t>
  </si>
  <si>
    <t xml:space="preserve">pro jednu vodu</t>
  </si>
  <si>
    <t xml:space="preserve">190</t>
  </si>
  <si>
    <t xml:space="preserve">725825114RT1</t>
  </si>
  <si>
    <t xml:space="preserve">Baterie vanová nástěnná ruční</t>
  </si>
  <si>
    <t xml:space="preserve">;výlevka; 3   </t>
  </si>
  <si>
    <t xml:space="preserve">191</t>
  </si>
  <si>
    <t xml:space="preserve">725017123R00</t>
  </si>
  <si>
    <t xml:space="preserve">Umyvadlo na šrouby  55 x 45 cm, bílé</t>
  </si>
  <si>
    <t xml:space="preserve">192</t>
  </si>
  <si>
    <t xml:space="preserve">725980113R00</t>
  </si>
  <si>
    <t xml:space="preserve">Dvířka vanová 300 x 300 mm</t>
  </si>
  <si>
    <t xml:space="preserve">193</t>
  </si>
  <si>
    <t xml:space="preserve">725334301RT1</t>
  </si>
  <si>
    <t xml:space="preserve">Nálevka se sifonem PP HL21, DN 32</t>
  </si>
  <si>
    <t xml:space="preserve">rozměry 78x55 mm,výška 100 mm</t>
  </si>
  <si>
    <t xml:space="preserve">194</t>
  </si>
  <si>
    <t xml:space="preserve">725530151R00</t>
  </si>
  <si>
    <t xml:space="preserve">Ventil pojistný TE 1847 DN 20</t>
  </si>
  <si>
    <t xml:space="preserve">195</t>
  </si>
  <si>
    <t xml:space="preserve">725000005</t>
  </si>
  <si>
    <t xml:space="preserve">Pomocný materiál - silikon, hmoždinky, šrouby, atd</t>
  </si>
  <si>
    <t xml:space="preserve">196</t>
  </si>
  <si>
    <t xml:space="preserve">725014131R00</t>
  </si>
  <si>
    <t xml:space="preserve">Klozet závěsný OLYMP + sedátko, bílý</t>
  </si>
  <si>
    <t xml:space="preserve">;dětský; 2   </t>
  </si>
  <si>
    <t xml:space="preserve">197</t>
  </si>
  <si>
    <t xml:space="preserve">725019103R00</t>
  </si>
  <si>
    <t xml:space="preserve">Výlevka závěsná MIRA s plastovou mřížkou</t>
  </si>
  <si>
    <t xml:space="preserve">198</t>
  </si>
  <si>
    <t xml:space="preserve">725119305R00</t>
  </si>
  <si>
    <t xml:space="preserve">Montáž klozetových mís kombinovaných</t>
  </si>
  <si>
    <t xml:space="preserve">;zpětná montáž stáv. zařiz.; 2   </t>
  </si>
  <si>
    <t xml:space="preserve">199</t>
  </si>
  <si>
    <t xml:space="preserve">725210915R00</t>
  </si>
  <si>
    <t xml:space="preserve">Zpětná montáž umyvadla s 1stoj.ventilem</t>
  </si>
  <si>
    <t xml:space="preserve">200</t>
  </si>
  <si>
    <t xml:space="preserve">725814126R00</t>
  </si>
  <si>
    <t xml:space="preserve">Ventil pračkový  DN 15 x DN 20</t>
  </si>
  <si>
    <t xml:space="preserve">201</t>
  </si>
  <si>
    <t xml:space="preserve">725536246R00</t>
  </si>
  <si>
    <t xml:space="preserve">Ohřívač elek. zásobníkový závěsný Tatramat EOV 150</t>
  </si>
  <si>
    <t xml:space="preserve">202</t>
  </si>
  <si>
    <t xml:space="preserve">725534111R00</t>
  </si>
  <si>
    <t xml:space="preserve">Ohřívač elektr. zásob. beztl. DZ Dražice BTO 5 IN</t>
  </si>
  <si>
    <t xml:space="preserve">203</t>
  </si>
  <si>
    <t xml:space="preserve">998725102R00</t>
  </si>
  <si>
    <t xml:space="preserve">Přesun hmot pro zařizovací předměty, výšky do 12 m</t>
  </si>
  <si>
    <t xml:space="preserve">Ostatní konstrukce a práce na trubním vedení</t>
  </si>
  <si>
    <t xml:space="preserve">204</t>
  </si>
  <si>
    <t xml:space="preserve">894431311RBB</t>
  </si>
  <si>
    <t xml:space="preserve">Šachta, D 425 mm, dl.šach.roury 1,50 m, přímá</t>
  </si>
  <si>
    <t xml:space="preserve">89_</t>
  </si>
  <si>
    <t xml:space="preserve">S01D4.1_8_</t>
  </si>
  <si>
    <t xml:space="preserve">dno KG D 160 mm, poklop šedá litina 40 t</t>
  </si>
  <si>
    <t xml:space="preserve">205</t>
  </si>
  <si>
    <t xml:space="preserve">974031164R00</t>
  </si>
  <si>
    <t xml:space="preserve">Vysekání rýh ve zdi cihelné 15 x 15 cm</t>
  </si>
  <si>
    <t xml:space="preserve">S01D4.1_9_</t>
  </si>
  <si>
    <t xml:space="preserve">; kanalizace a voda, cca; 30   </t>
  </si>
  <si>
    <t xml:space="preserve">206</t>
  </si>
  <si>
    <t xml:space="preserve">1,22   </t>
  </si>
  <si>
    <t xml:space="preserve">207</t>
  </si>
  <si>
    <t xml:space="preserve">979082121R00</t>
  </si>
  <si>
    <t xml:space="preserve">Příplatek k vnitrost. dopravě suti za dalších 5 m</t>
  </si>
  <si>
    <t xml:space="preserve">1,22*5   </t>
  </si>
  <si>
    <t xml:space="preserve">208</t>
  </si>
  <si>
    <t xml:space="preserve">979082318R00</t>
  </si>
  <si>
    <t xml:space="preserve">Vodorovná doprava suti a hmot po suchu do 6000 m</t>
  </si>
  <si>
    <t xml:space="preserve">209</t>
  </si>
  <si>
    <t xml:space="preserve">210</t>
  </si>
  <si>
    <t xml:space="preserve">Poplatek za skládku suti - směs betonu,cihel,dřeva</t>
  </si>
  <si>
    <t xml:space="preserve">Zařízení pro vytápění staveb</t>
  </si>
  <si>
    <t xml:space="preserve">Ústřední vytápění</t>
  </si>
  <si>
    <t xml:space="preserve">S01D4.2</t>
  </si>
  <si>
    <t xml:space="preserve">211</t>
  </si>
  <si>
    <t xml:space="preserve">730000001</t>
  </si>
  <si>
    <t xml:space="preserve">UT</t>
  </si>
  <si>
    <t xml:space="preserve">73_</t>
  </si>
  <si>
    <t xml:space="preserve">S01D4.2_73_</t>
  </si>
  <si>
    <t xml:space="preserve">S01D4.2_</t>
  </si>
  <si>
    <t xml:space="preserve">Zařízení silnoproudé a slaboproudé elektrotechniky</t>
  </si>
  <si>
    <t xml:space="preserve">M74</t>
  </si>
  <si>
    <t xml:space="preserve">Elektromontážní práce (silnoproud)</t>
  </si>
  <si>
    <t xml:space="preserve">S01D4.3</t>
  </si>
  <si>
    <t xml:space="preserve">212</t>
  </si>
  <si>
    <t xml:space="preserve">740000001</t>
  </si>
  <si>
    <t xml:space="preserve">Elektroinstalace</t>
  </si>
  <si>
    <t xml:space="preserve">M74_</t>
  </si>
  <si>
    <t xml:space="preserve">S01D4.3_9_</t>
  </si>
  <si>
    <t xml:space="preserve">S01D4.3_</t>
  </si>
  <si>
    <t xml:space="preserve">samostatný rozpočet</t>
  </si>
  <si>
    <t xml:space="preserve">Zařízení vzduchotechniky</t>
  </si>
  <si>
    <t xml:space="preserve">M24</t>
  </si>
  <si>
    <t xml:space="preserve">Montáže vzduchotechnických zařízení</t>
  </si>
  <si>
    <t xml:space="preserve">S01D4.4</t>
  </si>
  <si>
    <t xml:space="preserve">213</t>
  </si>
  <si>
    <t xml:space="preserve">240000001</t>
  </si>
  <si>
    <t xml:space="preserve">Vzduchotechnika</t>
  </si>
  <si>
    <t xml:space="preserve">kpl</t>
  </si>
  <si>
    <t xml:space="preserve">M24_</t>
  </si>
  <si>
    <t xml:space="preserve">S01D4.4_9_</t>
  </si>
  <si>
    <t xml:space="preserve">S01D4.4_</t>
  </si>
  <si>
    <t xml:space="preserve">S01D4.5</t>
  </si>
  <si>
    <t xml:space="preserve">723_</t>
  </si>
  <si>
    <t xml:space="preserve">S01D4.5_72_</t>
  </si>
  <si>
    <t xml:space="preserve">S01D4.5_</t>
  </si>
  <si>
    <t xml:space="preserve">11_</t>
  </si>
  <si>
    <t xml:space="preserve">_1_</t>
  </si>
  <si>
    <t xml:space="preserve">_</t>
  </si>
  <si>
    <t xml:space="preserve">764_</t>
  </si>
  <si>
    <t xml:space="preserve">_76_</t>
  </si>
  <si>
    <t xml:space="preserve">Celkem:</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6">
    <font>
      <sz val="10"/>
      <name val="Arial"/>
      <family val="2"/>
      <charset val="238"/>
    </font>
    <font>
      <sz val="10"/>
      <name val="Arial"/>
      <family val="0"/>
    </font>
    <font>
      <sz val="10"/>
      <name val="Arial"/>
      <family val="0"/>
    </font>
    <font>
      <sz val="10"/>
      <name val="Arial"/>
      <family val="0"/>
    </font>
    <font>
      <sz val="10"/>
      <name val="Calibri"/>
      <family val="2"/>
      <charset val="1"/>
    </font>
    <font>
      <sz val="10"/>
      <color rgb="FF000000"/>
      <name val="Calibri"/>
      <family val="2"/>
      <charset val="1"/>
    </font>
    <font>
      <sz val="18"/>
      <color rgb="FF000000"/>
      <name val="Calibri"/>
      <family val="2"/>
      <charset val="1"/>
    </font>
    <font>
      <b val="true"/>
      <sz val="10"/>
      <color rgb="FF000000"/>
      <name val="Calibri"/>
      <family val="2"/>
      <charset val="1"/>
    </font>
    <font>
      <b val="true"/>
      <sz val="18"/>
      <color rgb="FF000000"/>
      <name val="Calibri"/>
      <family val="2"/>
      <charset val="1"/>
    </font>
    <font>
      <b val="true"/>
      <sz val="20"/>
      <color rgb="FF000000"/>
      <name val="Calibri"/>
      <family val="2"/>
      <charset val="1"/>
    </font>
    <font>
      <b val="true"/>
      <sz val="11"/>
      <color rgb="FF000000"/>
      <name val="Calibri"/>
      <family val="2"/>
      <charset val="1"/>
    </font>
    <font>
      <b val="true"/>
      <sz val="12"/>
      <color rgb="FF000000"/>
      <name val="Calibri"/>
      <family val="2"/>
      <charset val="1"/>
    </font>
    <font>
      <sz val="12"/>
      <color rgb="FF000000"/>
      <name val="Calibri"/>
      <family val="2"/>
      <charset val="1"/>
    </font>
    <font>
      <i val="true"/>
      <sz val="8"/>
      <color rgb="FF000000"/>
      <name val="Calibri"/>
      <family val="2"/>
      <charset val="1"/>
    </font>
    <font>
      <sz val="10"/>
      <color rgb="FF800000"/>
      <name val="Calibri"/>
      <family val="2"/>
      <charset val="1"/>
    </font>
    <font>
      <i val="true"/>
      <sz val="10"/>
      <color rgb="FF0000FF"/>
      <name val="Calibri"/>
      <family val="2"/>
      <charset val="1"/>
    </font>
  </fonts>
  <fills count="4">
    <fill>
      <patternFill patternType="none"/>
    </fill>
    <fill>
      <patternFill patternType="gray125"/>
    </fill>
    <fill>
      <patternFill patternType="solid">
        <fgColor rgb="FFC0C0C0"/>
        <bgColor rgb="FFCCCCFF"/>
      </patternFill>
    </fill>
    <fill>
      <patternFill patternType="solid">
        <fgColor rgb="FFCFE7F5"/>
        <bgColor rgb="FFCCFF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7"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true" indent="0" shrinkToFit="false"/>
      <protection locked="true" hidden="false"/>
    </xf>
    <xf numFmtId="166" fontId="5" fillId="0"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5" fontId="5" fillId="0" borderId="8" xfId="0" applyFont="true" applyBorder="true" applyAlignment="true" applyProtection="true">
      <alignment horizontal="left"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false" indent="0" shrinkToFit="false"/>
      <protection locked="true" hidden="false"/>
    </xf>
    <xf numFmtId="166" fontId="9" fillId="2" borderId="10" xfId="0" applyFont="true" applyBorder="true" applyAlignment="true" applyProtection="true">
      <alignment horizontal="center"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6" fontId="11" fillId="0" borderId="11" xfId="0" applyFont="true" applyBorder="true" applyAlignment="true" applyProtection="true">
      <alignment horizontal="left" vertical="center" textRotation="0" wrapText="false" indent="0" shrinkToFit="false"/>
      <protection locked="true" hidden="false"/>
    </xf>
    <xf numFmtId="166" fontId="12" fillId="0" borderId="10"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6" fontId="11" fillId="0" borderId="12" xfId="0" applyFont="true" applyBorder="true" applyAlignment="true" applyProtection="tru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6" fontId="11" fillId="2" borderId="15" xfId="0" applyFont="true" applyBorder="true" applyAlignment="true" applyProtection="true">
      <alignment horizontal="left" vertical="center" textRotation="0" wrapText="false" indent="0" shrinkToFit="false"/>
      <protection locked="true" hidden="false"/>
    </xf>
    <xf numFmtId="167" fontId="11" fillId="2" borderId="16" xfId="0" applyFont="true" applyBorder="true" applyAlignment="true" applyProtection="true">
      <alignment horizontal="righ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6" fontId="12" fillId="0" borderId="18" xfId="0" applyFont="true" applyBorder="true" applyAlignment="true" applyProtection="true">
      <alignment horizontal="left"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6" fontId="12" fillId="0" borderId="20" xfId="0" applyFont="true" applyBorder="true" applyAlignment="true" applyProtection="true">
      <alignment horizontal="left" vertical="center" textRotation="0" wrapText="false" indent="0" shrinkToFit="false"/>
      <protection locked="true" hidden="false"/>
    </xf>
    <xf numFmtId="166" fontId="12" fillId="0" borderId="21" xfId="0" applyFont="true" applyBorder="true" applyAlignment="true" applyProtection="true">
      <alignment horizontal="left" vertical="center" textRotation="0" wrapText="false" indent="0" shrinkToFit="false"/>
      <protection locked="true" hidden="false"/>
    </xf>
    <xf numFmtId="166" fontId="13" fillId="0" borderId="22" xfId="0" applyFont="true" applyBorder="true" applyAlignment="true" applyProtection="true">
      <alignment horizontal="left"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true" hidden="false"/>
    </xf>
    <xf numFmtId="166" fontId="5" fillId="0" borderId="24" xfId="0" applyFont="true" applyBorder="true" applyAlignment="true" applyProtection="true">
      <alignment horizontal="left" vertical="center" textRotation="0" wrapText="false" indent="0" shrinkToFit="false"/>
      <protection locked="true" hidden="false"/>
    </xf>
    <xf numFmtId="164" fontId="5" fillId="0" borderId="25" xfId="0" applyFont="true" applyBorder="true" applyAlignment="true" applyProtection="true">
      <alignment horizontal="left" vertical="center" textRotation="0" wrapText="true" indent="0" shrinkToFit="false"/>
      <protection locked="true" hidden="false"/>
    </xf>
    <xf numFmtId="166" fontId="7" fillId="0" borderId="26" xfId="0" applyFont="true" applyBorder="true" applyAlignment="true" applyProtection="true">
      <alignment horizontal="left" vertical="center" textRotation="0" wrapText="false" indent="0" shrinkToFit="false"/>
      <protection locked="true" hidden="false"/>
    </xf>
    <xf numFmtId="166" fontId="7" fillId="0" borderId="27" xfId="0" applyFont="true" applyBorder="true" applyAlignment="true" applyProtection="true">
      <alignment horizontal="left" vertical="center" textRotation="0" wrapText="false" indent="0" shrinkToFit="false"/>
      <protection locked="true" hidden="false"/>
    </xf>
    <xf numFmtId="166" fontId="7" fillId="0" borderId="27" xfId="0" applyFont="true" applyBorder="true" applyAlignment="true" applyProtection="true">
      <alignment horizontal="center" vertical="center" textRotation="0" wrapText="false" indent="0" shrinkToFit="false"/>
      <protection locked="true" hidden="false"/>
    </xf>
    <xf numFmtId="166" fontId="7" fillId="0" borderId="28" xfId="0" applyFont="true" applyBorder="true" applyAlignment="true" applyProtection="true">
      <alignment horizontal="center" vertical="center" textRotation="0" wrapText="false" indent="0" shrinkToFit="false"/>
      <protection locked="true" hidden="false"/>
    </xf>
    <xf numFmtId="166" fontId="7" fillId="0" borderId="29" xfId="0" applyFont="true" applyBorder="true" applyAlignment="true" applyProtection="true">
      <alignment horizontal="center" vertical="center" textRotation="0" wrapText="false" indent="0" shrinkToFit="false"/>
      <protection locked="true" hidden="false"/>
    </xf>
    <xf numFmtId="166" fontId="5" fillId="0" borderId="30" xfId="0" applyFont="true" applyBorder="true" applyAlignment="true" applyProtection="true">
      <alignment horizontal="left" vertical="center" textRotation="0" wrapText="false" indent="0" shrinkToFit="false"/>
      <protection locked="true" hidden="false"/>
    </xf>
    <xf numFmtId="166" fontId="5" fillId="0" borderId="31" xfId="0" applyFont="true" applyBorder="true" applyAlignment="true" applyProtection="true">
      <alignment horizontal="left" vertical="center" textRotation="0" wrapText="false" indent="0" shrinkToFit="false"/>
      <protection locked="true" hidden="false"/>
    </xf>
    <xf numFmtId="166" fontId="7" fillId="0" borderId="31" xfId="0" applyFont="true" applyBorder="true" applyAlignment="true" applyProtection="true">
      <alignment horizontal="left" vertical="center" textRotation="0" wrapText="false" indent="0" shrinkToFit="false"/>
      <protection locked="true" hidden="false"/>
    </xf>
    <xf numFmtId="166" fontId="7" fillId="0" borderId="32" xfId="0" applyFont="true" applyBorder="true" applyAlignment="true" applyProtection="true">
      <alignment horizontal="center" vertical="center" textRotation="0" wrapText="false" indent="0" shrinkToFit="false"/>
      <protection locked="true" hidden="false"/>
    </xf>
    <xf numFmtId="166" fontId="7" fillId="0" borderId="33" xfId="0" applyFont="true" applyBorder="true" applyAlignment="true" applyProtection="true">
      <alignment horizontal="center" vertical="center" textRotation="0" wrapText="false" indent="0" shrinkToFit="false"/>
      <protection locked="true" hidden="false"/>
    </xf>
    <xf numFmtId="166" fontId="7" fillId="0" borderId="13" xfId="0" applyFont="true" applyBorder="true" applyAlignment="true" applyProtection="true">
      <alignment horizontal="center" vertical="center" textRotation="0" wrapText="false" indent="0" shrinkToFit="false"/>
      <protection locked="true" hidden="false"/>
    </xf>
    <xf numFmtId="166" fontId="7" fillId="0" borderId="34" xfId="0" applyFont="true" applyBorder="true" applyAlignment="true" applyProtection="true">
      <alignment horizontal="center" vertical="center" textRotation="0" wrapText="false" indent="0" shrinkToFit="false"/>
      <protection locked="true" hidden="false"/>
    </xf>
    <xf numFmtId="166" fontId="7" fillId="2" borderId="0" xfId="0" applyFont="true" applyBorder="true" applyAlignment="true" applyProtection="true">
      <alignment horizontal="right" vertical="center" textRotation="0" wrapText="false" indent="0" shrinkToFit="false"/>
      <protection locked="true" hidden="false"/>
    </xf>
    <xf numFmtId="166" fontId="5" fillId="3" borderId="22" xfId="0" applyFont="true" applyBorder="true" applyAlignment="true" applyProtection="true">
      <alignment horizontal="left" vertical="center" textRotation="0" wrapText="false" indent="0" shrinkToFit="false"/>
      <protection locked="true" hidden="false"/>
    </xf>
    <xf numFmtId="166" fontId="7" fillId="3" borderId="22" xfId="0" applyFont="true" applyBorder="true" applyAlignment="true" applyProtection="true">
      <alignment horizontal="left" vertical="center" textRotation="0" wrapText="false" indent="0" shrinkToFit="false"/>
      <protection locked="true" hidden="false"/>
    </xf>
    <xf numFmtId="167" fontId="7" fillId="3" borderId="22" xfId="0" applyFont="true" applyBorder="true" applyAlignment="true" applyProtection="true">
      <alignment horizontal="right" vertical="center" textRotation="0" wrapText="false" indent="0" shrinkToFit="false"/>
      <protection locked="true" hidden="false"/>
    </xf>
    <xf numFmtId="166" fontId="5" fillId="2" borderId="0" xfId="0" applyFont="true" applyBorder="true" applyAlignment="true" applyProtection="true">
      <alignment horizontal="left" vertical="center" textRotation="0" wrapText="false" indent="0" shrinkToFit="false"/>
      <protection locked="true" hidden="false"/>
    </xf>
    <xf numFmtId="166" fontId="7" fillId="2" borderId="0" xfId="0" applyFont="true" applyBorder="true" applyAlignment="true" applyProtection="true">
      <alignment horizontal="left"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6" fontId="5" fillId="3" borderId="0" xfId="0" applyFont="true" applyBorder="true" applyAlignment="true" applyProtection="true">
      <alignment horizontal="left" vertical="center" textRotation="0" wrapText="false" indent="0" shrinkToFit="false"/>
      <protection locked="true" hidden="false"/>
    </xf>
    <xf numFmtId="166" fontId="7" fillId="3" borderId="0" xfId="0" applyFont="true" applyBorder="true" applyAlignment="true" applyProtection="true">
      <alignment horizontal="left" vertical="center" textRotation="0" wrapText="false" indent="0" shrinkToFit="false"/>
      <protection locked="true" hidden="false"/>
    </xf>
    <xf numFmtId="167" fontId="7" fillId="3" borderId="0"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6" fontId="7" fillId="0" borderId="3" xfId="0" applyFont="true" applyBorder="true" applyAlignment="true" applyProtection="true">
      <alignment horizontal="left" vertical="center" textRotation="0" wrapText="false" indent="0" shrinkToFit="false"/>
      <protection locked="true" hidden="false"/>
    </xf>
    <xf numFmtId="167" fontId="7" fillId="0" borderId="3"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FE7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55078125" defaultRowHeight="12.75" zeroHeight="false" outlineLevelRow="0" outlineLevelCol="0"/>
  <cols>
    <col collapsed="false" customWidth="true" hidden="false" outlineLevel="0" max="1" min="1" style="1" width="9.14"/>
    <col collapsed="false" customWidth="true" hidden="false" outlineLevel="0" max="2" min="2" style="1" width="12.86"/>
    <col collapsed="false" customWidth="true" hidden="false" outlineLevel="0" max="3" min="3" style="1" width="22.87"/>
    <col collapsed="false" customWidth="true" hidden="false" outlineLevel="0" max="4" min="4" style="1" width="10"/>
    <col collapsed="false" customWidth="true" hidden="false" outlineLevel="0" max="5" min="5" style="1" width="14"/>
    <col collapsed="false" customWidth="true" hidden="false" outlineLevel="0" max="6" min="6" style="1" width="22.87"/>
    <col collapsed="false" customWidth="true" hidden="false" outlineLevel="0" max="7" min="7" style="1" width="9.14"/>
    <col collapsed="false" customWidth="true" hidden="false" outlineLevel="0" max="8" min="8" style="1" width="12.86"/>
    <col collapsed="false" customWidth="true" hidden="false" outlineLevel="0" max="9" min="9" style="1" width="22.87"/>
    <col collapsed="false" customWidth="false" hidden="false" outlineLevel="0" max="257" min="10" style="1" width="11.55"/>
  </cols>
  <sheetData>
    <row r="1" customFormat="false" ht="47"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Stavební úpravy MŠ Zámecká</v>
      </c>
      <c r="D2" s="6"/>
      <c r="E2" s="7" t="s">
        <v>2</v>
      </c>
      <c r="F2" s="8" t="str">
        <f aca="false">'Stavební rozpočet'!I2</f>
        <v> </v>
      </c>
      <c r="G2" s="8"/>
      <c r="H2" s="7" t="s">
        <v>3</v>
      </c>
      <c r="I2" s="9"/>
      <c r="J2" s="10"/>
    </row>
    <row r="3" customFormat="false" ht="12.75" hidden="false" customHeight="fals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 </v>
      </c>
      <c r="D4" s="12"/>
      <c r="E4" s="13" t="s">
        <v>5</v>
      </c>
      <c r="F4" s="12" t="str">
        <f aca="false">'Stavební rozpočet'!I4</f>
        <v>KIP s.r.o. Litomyšl</v>
      </c>
      <c r="G4" s="12"/>
      <c r="H4" s="13" t="s">
        <v>3</v>
      </c>
      <c r="I4" s="14" t="s">
        <v>6</v>
      </c>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7</v>
      </c>
      <c r="B6" s="11"/>
      <c r="C6" s="12" t="str">
        <f aca="false">'Stavební rozpočet'!C6</f>
        <v>Litomyšl</v>
      </c>
      <c r="D6" s="12"/>
      <c r="E6" s="13" t="s">
        <v>8</v>
      </c>
      <c r="F6" s="12" t="str">
        <f aca="false">'Stavební rozpočet'!I6</f>
        <v> </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9</v>
      </c>
      <c r="B8" s="11"/>
      <c r="C8" s="12" t="str">
        <f aca="false">'Stavební rozpočet'!F4</f>
        <v> </v>
      </c>
      <c r="D8" s="12"/>
      <c r="E8" s="13" t="s">
        <v>10</v>
      </c>
      <c r="F8" s="12" t="str">
        <f aca="false">'Stavební rozpočet'!F6</f>
        <v> </v>
      </c>
      <c r="G8" s="12"/>
      <c r="H8" s="15" t="s">
        <v>11</v>
      </c>
      <c r="I8" s="14" t="s">
        <v>12</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3</v>
      </c>
      <c r="B10" s="16"/>
      <c r="C10" s="17" t="n">
        <f aca="false">'Stavební rozpočet'!C8</f>
        <v>8013112</v>
      </c>
      <c r="D10" s="17"/>
      <c r="E10" s="18" t="s">
        <v>14</v>
      </c>
      <c r="F10" s="17" t="str">
        <f aca="false">'Stavební rozpočet'!I8</f>
        <v>Martin Černý,DiS.</v>
      </c>
      <c r="G10" s="17"/>
      <c r="H10" s="19" t="s">
        <v>15</v>
      </c>
      <c r="I10" s="20" t="str">
        <f aca="false">'Stavební rozpočet'!F8</f>
        <v>10.01.2020</v>
      </c>
      <c r="J10" s="10"/>
    </row>
    <row r="11" customFormat="false" ht="12.75" hidden="false" customHeight="false" outlineLevel="0" collapsed="false">
      <c r="A11" s="16"/>
      <c r="B11" s="16"/>
      <c r="C11" s="17"/>
      <c r="D11" s="17"/>
      <c r="E11" s="18"/>
      <c r="F11" s="18"/>
      <c r="G11" s="17"/>
      <c r="H11" s="19"/>
      <c r="I11" s="20"/>
      <c r="J11" s="10"/>
    </row>
    <row r="12" customFormat="false" ht="23.4" hidden="false" customHeight="true" outlineLevel="0" collapsed="false">
      <c r="A12" s="21" t="s">
        <v>16</v>
      </c>
      <c r="B12" s="21"/>
      <c r="C12" s="21"/>
      <c r="D12" s="21"/>
      <c r="E12" s="21"/>
      <c r="F12" s="21"/>
      <c r="G12" s="21"/>
      <c r="H12" s="21"/>
      <c r="I12" s="21"/>
    </row>
    <row r="13" customFormat="false" ht="26.4" hidden="false" customHeight="true" outlineLevel="0" collapsed="false">
      <c r="A13" s="22" t="s">
        <v>17</v>
      </c>
      <c r="B13" s="23" t="s">
        <v>18</v>
      </c>
      <c r="C13" s="23"/>
      <c r="D13" s="22" t="s">
        <v>19</v>
      </c>
      <c r="E13" s="23" t="s">
        <v>20</v>
      </c>
      <c r="F13" s="23"/>
      <c r="G13" s="22" t="s">
        <v>21</v>
      </c>
      <c r="H13" s="23" t="s">
        <v>22</v>
      </c>
      <c r="I13" s="23"/>
      <c r="J13" s="10"/>
    </row>
    <row r="14" customFormat="false" ht="15.1" hidden="false" customHeight="true" outlineLevel="0" collapsed="false">
      <c r="A14" s="24" t="s">
        <v>23</v>
      </c>
      <c r="B14" s="25" t="s">
        <v>24</v>
      </c>
      <c r="C14" s="26" t="n">
        <f aca="false">SUM('Stavební rozpočet'!AA12:AA649)</f>
        <v>0</v>
      </c>
      <c r="D14" s="25" t="s">
        <v>25</v>
      </c>
      <c r="E14" s="25"/>
      <c r="F14" s="26" t="n">
        <v>0</v>
      </c>
      <c r="G14" s="25" t="s">
        <v>26</v>
      </c>
      <c r="H14" s="25"/>
      <c r="I14" s="26" t="n">
        <v>0</v>
      </c>
      <c r="J14" s="10"/>
    </row>
    <row r="15" customFormat="false" ht="15.1" hidden="false" customHeight="true" outlineLevel="0" collapsed="false">
      <c r="A15" s="27"/>
      <c r="B15" s="25" t="s">
        <v>27</v>
      </c>
      <c r="C15" s="26" t="n">
        <f aca="false">SUM('Stavební rozpočet'!AB12:AB649)</f>
        <v>0</v>
      </c>
      <c r="D15" s="25" t="s">
        <v>28</v>
      </c>
      <c r="E15" s="25"/>
      <c r="F15" s="26" t="n">
        <v>0</v>
      </c>
      <c r="G15" s="25" t="s">
        <v>29</v>
      </c>
      <c r="H15" s="25"/>
      <c r="I15" s="26" t="n">
        <v>0</v>
      </c>
      <c r="J15" s="10"/>
    </row>
    <row r="16" customFormat="false" ht="15.1" hidden="false" customHeight="true" outlineLevel="0" collapsed="false">
      <c r="A16" s="24" t="s">
        <v>30</v>
      </c>
      <c r="B16" s="25" t="s">
        <v>24</v>
      </c>
      <c r="C16" s="26" t="n">
        <f aca="false">SUM('Stavební rozpočet'!AC12:AC649)</f>
        <v>0</v>
      </c>
      <c r="D16" s="25" t="s">
        <v>31</v>
      </c>
      <c r="E16" s="25"/>
      <c r="F16" s="26" t="n">
        <v>0</v>
      </c>
      <c r="G16" s="25" t="s">
        <v>32</v>
      </c>
      <c r="H16" s="25"/>
      <c r="I16" s="26" t="n">
        <v>0</v>
      </c>
      <c r="J16" s="10"/>
    </row>
    <row r="17" customFormat="false" ht="15.1" hidden="false" customHeight="true" outlineLevel="0" collapsed="false">
      <c r="A17" s="27"/>
      <c r="B17" s="25" t="s">
        <v>27</v>
      </c>
      <c r="C17" s="26" t="n">
        <f aca="false">SUM('Stavební rozpočet'!AD12:AD649)</f>
        <v>0</v>
      </c>
      <c r="D17" s="25"/>
      <c r="E17" s="25"/>
      <c r="F17" s="28"/>
      <c r="G17" s="25" t="s">
        <v>33</v>
      </c>
      <c r="H17" s="25"/>
      <c r="I17" s="26" t="n">
        <v>0</v>
      </c>
      <c r="J17" s="10"/>
    </row>
    <row r="18" customFormat="false" ht="15.1" hidden="false" customHeight="true" outlineLevel="0" collapsed="false">
      <c r="A18" s="24" t="s">
        <v>34</v>
      </c>
      <c r="B18" s="25" t="s">
        <v>24</v>
      </c>
      <c r="C18" s="26" t="n">
        <f aca="false">SUM('Stavební rozpočet'!AE12:AE649)</f>
        <v>0</v>
      </c>
      <c r="D18" s="25"/>
      <c r="E18" s="25"/>
      <c r="F18" s="28"/>
      <c r="G18" s="25" t="s">
        <v>35</v>
      </c>
      <c r="H18" s="25"/>
      <c r="I18" s="26" t="n">
        <v>0</v>
      </c>
      <c r="J18" s="10"/>
    </row>
    <row r="19" customFormat="false" ht="15.1" hidden="false" customHeight="true" outlineLevel="0" collapsed="false">
      <c r="A19" s="27"/>
      <c r="B19" s="25" t="s">
        <v>27</v>
      </c>
      <c r="C19" s="26" t="n">
        <f aca="false">SUM('Stavební rozpočet'!AF12:AF649)</f>
        <v>0</v>
      </c>
      <c r="D19" s="25"/>
      <c r="E19" s="25"/>
      <c r="F19" s="28"/>
      <c r="G19" s="25" t="s">
        <v>36</v>
      </c>
      <c r="H19" s="25"/>
      <c r="I19" s="26" t="n">
        <v>0</v>
      </c>
      <c r="J19" s="10"/>
    </row>
    <row r="20" customFormat="false" ht="15.1" hidden="false" customHeight="true" outlineLevel="0" collapsed="false">
      <c r="A20" s="29" t="s">
        <v>37</v>
      </c>
      <c r="B20" s="29"/>
      <c r="C20" s="26" t="n">
        <f aca="false">SUM('Stavební rozpočet'!AG12:AG649)</f>
        <v>0</v>
      </c>
      <c r="D20" s="25"/>
      <c r="E20" s="25"/>
      <c r="F20" s="28"/>
      <c r="G20" s="25"/>
      <c r="H20" s="25"/>
      <c r="I20" s="28"/>
      <c r="J20" s="10"/>
    </row>
    <row r="21" customFormat="false" ht="15.1" hidden="false" customHeight="true" outlineLevel="0" collapsed="false">
      <c r="A21" s="29" t="s">
        <v>38</v>
      </c>
      <c r="B21" s="29"/>
      <c r="C21" s="26" t="n">
        <f aca="false">SUM('Stavební rozpočet'!Y12:Y649)</f>
        <v>0</v>
      </c>
      <c r="D21" s="25"/>
      <c r="E21" s="25"/>
      <c r="F21" s="28"/>
      <c r="G21" s="25"/>
      <c r="H21" s="25"/>
      <c r="I21" s="28"/>
      <c r="J21" s="10"/>
    </row>
    <row r="22" customFormat="false" ht="16.6" hidden="false" customHeight="true" outlineLevel="0" collapsed="false">
      <c r="A22" s="29" t="s">
        <v>39</v>
      </c>
      <c r="B22" s="29"/>
      <c r="C22" s="26" t="n">
        <f aca="false">SUM(C14:C21)</f>
        <v>0</v>
      </c>
      <c r="D22" s="29" t="s">
        <v>40</v>
      </c>
      <c r="E22" s="29"/>
      <c r="F22" s="26" t="n">
        <f aca="false">SUM(F14:F21)</f>
        <v>0</v>
      </c>
      <c r="G22" s="29" t="s">
        <v>41</v>
      </c>
      <c r="H22" s="29"/>
      <c r="I22" s="26" t="n">
        <f aca="false">SUM(I14:I21)</f>
        <v>0</v>
      </c>
      <c r="J22" s="10"/>
    </row>
    <row r="23" customFormat="false" ht="15.1" hidden="false" customHeight="true" outlineLevel="0" collapsed="false">
      <c r="A23" s="30"/>
      <c r="B23" s="30"/>
      <c r="C23" s="31"/>
      <c r="D23" s="29" t="s">
        <v>42</v>
      </c>
      <c r="E23" s="29"/>
      <c r="F23" s="32" t="n">
        <v>0</v>
      </c>
      <c r="G23" s="29" t="s">
        <v>43</v>
      </c>
      <c r="H23" s="29"/>
      <c r="I23" s="26" t="n">
        <v>0</v>
      </c>
      <c r="J23" s="10"/>
    </row>
    <row r="24" customFormat="false" ht="15.1" hidden="false" customHeight="true" outlineLevel="0" collapsed="false">
      <c r="D24" s="30"/>
      <c r="E24" s="30"/>
      <c r="F24" s="33"/>
      <c r="G24" s="29" t="s">
        <v>44</v>
      </c>
      <c r="H24" s="29"/>
      <c r="I24" s="34"/>
    </row>
    <row r="25" customFormat="false" ht="15.1" hidden="false" customHeight="true" outlineLevel="0" collapsed="false">
      <c r="F25" s="35"/>
      <c r="G25" s="29" t="s">
        <v>45</v>
      </c>
      <c r="H25" s="29"/>
      <c r="I25" s="26" t="n">
        <v>0</v>
      </c>
      <c r="J25" s="10"/>
    </row>
    <row r="26" customFormat="false" ht="12.75" hidden="false" customHeight="false" outlineLevel="0" collapsed="false">
      <c r="A26" s="3"/>
      <c r="B26" s="3"/>
      <c r="C26" s="3"/>
      <c r="G26" s="30"/>
      <c r="H26" s="30"/>
      <c r="I26" s="30"/>
    </row>
    <row r="27" customFormat="false" ht="15.1" hidden="false" customHeight="true" outlineLevel="0" collapsed="false">
      <c r="A27" s="36" t="s">
        <v>46</v>
      </c>
      <c r="B27" s="36"/>
      <c r="C27" s="37" t="n">
        <f aca="false">SUM('Stavební rozpočet'!AI12:AI649)</f>
        <v>0</v>
      </c>
      <c r="D27" s="38"/>
      <c r="E27" s="3"/>
      <c r="F27" s="3"/>
      <c r="G27" s="3"/>
      <c r="H27" s="3"/>
      <c r="I27" s="3"/>
    </row>
    <row r="28" customFormat="false" ht="15.1" hidden="false" customHeight="true" outlineLevel="0" collapsed="false">
      <c r="A28" s="36" t="s">
        <v>47</v>
      </c>
      <c r="B28" s="36"/>
      <c r="C28" s="37" t="n">
        <f aca="false">SUM('Stavební rozpočet'!AJ12:AJ649)</f>
        <v>0</v>
      </c>
      <c r="D28" s="36" t="s">
        <v>48</v>
      </c>
      <c r="E28" s="36"/>
      <c r="F28" s="37" t="n">
        <f aca="false">ROUND(C28*(15/100),2)</f>
        <v>0</v>
      </c>
      <c r="G28" s="36" t="s">
        <v>49</v>
      </c>
      <c r="H28" s="36"/>
      <c r="I28" s="37" t="n">
        <f aca="false">SUM(C27:C29)</f>
        <v>0</v>
      </c>
      <c r="J28" s="10"/>
    </row>
    <row r="29" customFormat="false" ht="15.1" hidden="false" customHeight="true" outlineLevel="0" collapsed="false">
      <c r="A29" s="36" t="s">
        <v>50</v>
      </c>
      <c r="B29" s="36"/>
      <c r="C29" s="37" t="n">
        <f aca="false">SUM('Stavební rozpočet'!AK12:AK649)+(F22+I22+F23+I23+I24+I25)</f>
        <v>0</v>
      </c>
      <c r="D29" s="36" t="s">
        <v>51</v>
      </c>
      <c r="E29" s="36"/>
      <c r="F29" s="37" t="n">
        <f aca="false">ROUND(C29*(21/100),2)</f>
        <v>0</v>
      </c>
      <c r="G29" s="36" t="s">
        <v>52</v>
      </c>
      <c r="H29" s="36"/>
      <c r="I29" s="37" t="n">
        <f aca="false">SUM(F28:F29)+I28</f>
        <v>0</v>
      </c>
      <c r="J29" s="10"/>
    </row>
    <row r="30" customFormat="false" ht="12.75" hidden="false" customHeight="false" outlineLevel="0" collapsed="false">
      <c r="A30" s="39"/>
      <c r="B30" s="39"/>
      <c r="C30" s="39"/>
      <c r="D30" s="39"/>
      <c r="E30" s="39"/>
      <c r="F30" s="39"/>
      <c r="G30" s="39"/>
      <c r="H30" s="39"/>
      <c r="I30" s="39"/>
    </row>
    <row r="31" customFormat="false" ht="14.35" hidden="false" customHeight="true" outlineLevel="0" collapsed="false">
      <c r="A31" s="40" t="s">
        <v>53</v>
      </c>
      <c r="B31" s="40"/>
      <c r="C31" s="40"/>
      <c r="D31" s="40" t="s">
        <v>54</v>
      </c>
      <c r="E31" s="40"/>
      <c r="F31" s="40"/>
      <c r="G31" s="40" t="s">
        <v>55</v>
      </c>
      <c r="H31" s="40"/>
      <c r="I31" s="40"/>
      <c r="J31" s="41"/>
    </row>
    <row r="32" customFormat="false" ht="14.35" hidden="false" customHeight="true" outlineLevel="0" collapsed="false">
      <c r="A32" s="42"/>
      <c r="B32" s="42"/>
      <c r="C32" s="42"/>
      <c r="D32" s="42"/>
      <c r="E32" s="42"/>
      <c r="F32" s="42"/>
      <c r="G32" s="42"/>
      <c r="H32" s="42"/>
      <c r="I32" s="42"/>
      <c r="J32" s="41"/>
    </row>
    <row r="33" customFormat="false" ht="14.35" hidden="false" customHeight="true" outlineLevel="0" collapsed="false">
      <c r="A33" s="42"/>
      <c r="B33" s="42"/>
      <c r="C33" s="42"/>
      <c r="D33" s="42"/>
      <c r="E33" s="42"/>
      <c r="F33" s="42"/>
      <c r="G33" s="42"/>
      <c r="H33" s="42"/>
      <c r="I33" s="42"/>
      <c r="J33" s="41"/>
    </row>
    <row r="34" customFormat="false" ht="14.35" hidden="false" customHeight="true" outlineLevel="0" collapsed="false">
      <c r="A34" s="42"/>
      <c r="B34" s="42"/>
      <c r="C34" s="42"/>
      <c r="D34" s="42"/>
      <c r="E34" s="42"/>
      <c r="F34" s="42"/>
      <c r="G34" s="42"/>
      <c r="H34" s="42"/>
      <c r="I34" s="42"/>
      <c r="J34" s="41"/>
    </row>
    <row r="35" customFormat="false" ht="14.35" hidden="false" customHeight="true" outlineLevel="0" collapsed="false">
      <c r="A35" s="43" t="s">
        <v>56</v>
      </c>
      <c r="B35" s="43"/>
      <c r="C35" s="43"/>
      <c r="D35" s="43" t="s">
        <v>56</v>
      </c>
      <c r="E35" s="43"/>
      <c r="F35" s="43"/>
      <c r="G35" s="43" t="s">
        <v>56</v>
      </c>
      <c r="H35" s="43"/>
      <c r="I35" s="43"/>
      <c r="J35" s="41"/>
    </row>
    <row r="36" customFormat="false" ht="11.3" hidden="false" customHeight="true" outlineLevel="0" collapsed="false">
      <c r="A36" s="44" t="s">
        <v>57</v>
      </c>
      <c r="B36" s="45"/>
      <c r="C36" s="45"/>
      <c r="D36" s="45"/>
      <c r="E36" s="45"/>
      <c r="F36" s="45"/>
      <c r="G36" s="45"/>
      <c r="H36" s="45"/>
      <c r="I36" s="45"/>
    </row>
    <row r="37" customFormat="false" ht="12.75" hidden="false" customHeight="true" outlineLevel="0" collapsed="false">
      <c r="A37" s="13"/>
      <c r="B37" s="13"/>
      <c r="C37" s="13"/>
      <c r="D37" s="13"/>
      <c r="E37" s="13"/>
      <c r="F37" s="13"/>
      <c r="G37" s="13"/>
      <c r="H37" s="13"/>
      <c r="I37" s="13"/>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6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618" activePane="bottomLeft" state="frozen"/>
      <selection pane="topLeft" activeCell="A1" activeCellId="0" sqref="A1"/>
      <selection pane="bottomLeft" activeCell="M638" activeCellId="0" sqref="M638"/>
    </sheetView>
  </sheetViews>
  <sheetFormatPr defaultColWidth="11.5703125" defaultRowHeight="12.75" zeroHeight="false" outlineLevelRow="0" outlineLevelCol="0"/>
  <cols>
    <col collapsed="false" customWidth="true" hidden="false" outlineLevel="0" max="1" min="1" style="1" width="3.71"/>
    <col collapsed="false" customWidth="true" hidden="false" outlineLevel="0" max="2" min="2" style="1" width="14.29"/>
    <col collapsed="false" customWidth="true" hidden="false" outlineLevel="0" max="3" min="3" style="1" width="67.59"/>
    <col collapsed="false" customWidth="false" hidden="false" outlineLevel="0" max="5" min="4" style="1" width="11.55"/>
    <col collapsed="false" customWidth="true" hidden="false" outlineLevel="0" max="6" min="6" style="1" width="6.43"/>
    <col collapsed="false" customWidth="true" hidden="false" outlineLevel="0" max="7" min="7" style="1" width="12.86"/>
    <col collapsed="false" customWidth="true" hidden="false" outlineLevel="0" max="8" min="8" style="1" width="12"/>
    <col collapsed="false" customWidth="true" hidden="true" outlineLevel="0" max="10" min="9" style="1" width="11.05"/>
    <col collapsed="false" customWidth="true" hidden="false" outlineLevel="0" max="11" min="11" style="1" width="14.29"/>
    <col collapsed="false" customWidth="false" hidden="false" outlineLevel="0" max="23" min="12" style="1" width="11.55"/>
    <col collapsed="false" customWidth="true" hidden="true" outlineLevel="0" max="61" min="24" style="1" width="11.05"/>
    <col collapsed="false" customWidth="false" hidden="false" outlineLevel="0" max="255" min="62" style="1" width="11.55"/>
    <col collapsed="false" customWidth="false" hidden="false" outlineLevel="0" max="257" min="256" style="1" width="11.57"/>
  </cols>
  <sheetData>
    <row r="1" customFormat="false" ht="73" hidden="false" customHeight="true" outlineLevel="0" collapsed="false">
      <c r="A1" s="46" t="s">
        <v>58</v>
      </c>
      <c r="B1" s="46"/>
      <c r="C1" s="46"/>
      <c r="D1" s="46"/>
      <c r="E1" s="46"/>
      <c r="F1" s="46"/>
      <c r="G1" s="46"/>
      <c r="H1" s="46"/>
      <c r="I1" s="46"/>
      <c r="J1" s="46"/>
      <c r="K1" s="46"/>
    </row>
    <row r="2" customFormat="false" ht="12.75" hidden="false" customHeight="true" outlineLevel="0" collapsed="false">
      <c r="A2" s="5" t="s">
        <v>1</v>
      </c>
      <c r="B2" s="5"/>
      <c r="C2" s="47" t="s">
        <v>59</v>
      </c>
      <c r="D2" s="48" t="s">
        <v>60</v>
      </c>
      <c r="E2" s="48"/>
      <c r="F2" s="48" t="s">
        <v>61</v>
      </c>
      <c r="G2" s="48"/>
      <c r="H2" s="7" t="s">
        <v>2</v>
      </c>
      <c r="I2" s="9" t="s">
        <v>62</v>
      </c>
      <c r="J2" s="9"/>
      <c r="K2" s="9"/>
      <c r="L2" s="10"/>
    </row>
    <row r="3" customFormat="false" ht="12.75" hidden="false" customHeight="false" outlineLevel="0" collapsed="false">
      <c r="A3" s="5"/>
      <c r="B3" s="5"/>
      <c r="C3" s="47"/>
      <c r="D3" s="48"/>
      <c r="E3" s="48"/>
      <c r="F3" s="48"/>
      <c r="G3" s="48"/>
      <c r="H3" s="7"/>
      <c r="I3" s="9"/>
      <c r="J3" s="9"/>
      <c r="K3" s="9"/>
      <c r="L3" s="10"/>
    </row>
    <row r="4" customFormat="false" ht="12.75" hidden="false" customHeight="true" outlineLevel="0" collapsed="false">
      <c r="A4" s="11" t="s">
        <v>4</v>
      </c>
      <c r="B4" s="11"/>
      <c r="C4" s="13" t="s">
        <v>61</v>
      </c>
      <c r="D4" s="15" t="s">
        <v>9</v>
      </c>
      <c r="E4" s="15"/>
      <c r="F4" s="15" t="s">
        <v>61</v>
      </c>
      <c r="G4" s="15"/>
      <c r="H4" s="13" t="s">
        <v>5</v>
      </c>
      <c r="I4" s="49" t="s">
        <v>63</v>
      </c>
      <c r="J4" s="49"/>
      <c r="K4" s="49"/>
      <c r="L4" s="10"/>
    </row>
    <row r="5" customFormat="false" ht="12.75" hidden="false" customHeight="false" outlineLevel="0" collapsed="false">
      <c r="A5" s="11"/>
      <c r="B5" s="11"/>
      <c r="C5" s="13"/>
      <c r="D5" s="13"/>
      <c r="E5" s="15"/>
      <c r="F5" s="15"/>
      <c r="G5" s="15"/>
      <c r="H5" s="13"/>
      <c r="I5" s="49"/>
      <c r="J5" s="49"/>
      <c r="K5" s="49"/>
      <c r="L5" s="10"/>
    </row>
    <row r="6" customFormat="false" ht="12.75" hidden="false" customHeight="true" outlineLevel="0" collapsed="false">
      <c r="A6" s="11" t="s">
        <v>7</v>
      </c>
      <c r="B6" s="11"/>
      <c r="C6" s="13" t="s">
        <v>64</v>
      </c>
      <c r="D6" s="15" t="s">
        <v>10</v>
      </c>
      <c r="E6" s="15"/>
      <c r="F6" s="15" t="s">
        <v>61</v>
      </c>
      <c r="G6" s="15"/>
      <c r="H6" s="13" t="s">
        <v>8</v>
      </c>
      <c r="I6" s="14" t="s">
        <v>62</v>
      </c>
      <c r="J6" s="14"/>
      <c r="K6" s="14"/>
      <c r="L6" s="10"/>
    </row>
    <row r="7" customFormat="false" ht="12.75" hidden="false" customHeight="false" outlineLevel="0" collapsed="false">
      <c r="A7" s="11"/>
      <c r="B7" s="11"/>
      <c r="C7" s="13"/>
      <c r="D7" s="13"/>
      <c r="E7" s="15"/>
      <c r="F7" s="15"/>
      <c r="G7" s="15"/>
      <c r="H7" s="13"/>
      <c r="I7" s="14"/>
      <c r="J7" s="14"/>
      <c r="K7" s="14"/>
      <c r="L7" s="10"/>
    </row>
    <row r="8" customFormat="false" ht="12.75" hidden="false" customHeight="true" outlineLevel="0" collapsed="false">
      <c r="A8" s="50" t="s">
        <v>13</v>
      </c>
      <c r="B8" s="50"/>
      <c r="C8" s="51" t="n">
        <v>8013112</v>
      </c>
      <c r="D8" s="52" t="s">
        <v>65</v>
      </c>
      <c r="E8" s="52"/>
      <c r="F8" s="52" t="s">
        <v>66</v>
      </c>
      <c r="G8" s="52"/>
      <c r="H8" s="51" t="s">
        <v>14</v>
      </c>
      <c r="I8" s="53" t="s">
        <v>67</v>
      </c>
      <c r="J8" s="53"/>
      <c r="K8" s="53"/>
      <c r="L8" s="10"/>
    </row>
    <row r="9" customFormat="false" ht="12.75" hidden="false" customHeight="false" outlineLevel="0" collapsed="false">
      <c r="A9" s="50"/>
      <c r="B9" s="50"/>
      <c r="C9" s="51"/>
      <c r="D9" s="51"/>
      <c r="E9" s="52"/>
      <c r="F9" s="52"/>
      <c r="G9" s="52"/>
      <c r="H9" s="51"/>
      <c r="I9" s="53"/>
      <c r="J9" s="53"/>
      <c r="K9" s="53"/>
      <c r="L9" s="10"/>
    </row>
    <row r="10" customFormat="false" ht="12.75" hidden="false" customHeight="true" outlineLevel="0" collapsed="false">
      <c r="A10" s="54" t="s">
        <v>68</v>
      </c>
      <c r="B10" s="55" t="s">
        <v>69</v>
      </c>
      <c r="C10" s="55" t="s">
        <v>70</v>
      </c>
      <c r="D10" s="55"/>
      <c r="E10" s="55"/>
      <c r="F10" s="55" t="s">
        <v>71</v>
      </c>
      <c r="G10" s="56" t="s">
        <v>72</v>
      </c>
      <c r="H10" s="57" t="s">
        <v>73</v>
      </c>
      <c r="I10" s="58" t="s">
        <v>74</v>
      </c>
      <c r="J10" s="58"/>
      <c r="K10" s="58"/>
      <c r="L10" s="41"/>
    </row>
    <row r="11" customFormat="false" ht="12.75" hidden="false" customHeight="true" outlineLevel="0" collapsed="false">
      <c r="A11" s="59" t="s">
        <v>61</v>
      </c>
      <c r="B11" s="60" t="s">
        <v>61</v>
      </c>
      <c r="C11" s="61" t="s">
        <v>75</v>
      </c>
      <c r="D11" s="61"/>
      <c r="E11" s="61"/>
      <c r="F11" s="60" t="s">
        <v>61</v>
      </c>
      <c r="G11" s="60" t="s">
        <v>61</v>
      </c>
      <c r="H11" s="62" t="s">
        <v>76</v>
      </c>
      <c r="I11" s="63" t="s">
        <v>77</v>
      </c>
      <c r="J11" s="64" t="s">
        <v>27</v>
      </c>
      <c r="K11" s="65" t="s">
        <v>78</v>
      </c>
      <c r="L11" s="41"/>
      <c r="Y11" s="66" t="s">
        <v>79</v>
      </c>
      <c r="Z11" s="66" t="s">
        <v>80</v>
      </c>
      <c r="AA11" s="66" t="s">
        <v>81</v>
      </c>
      <c r="AB11" s="66" t="s">
        <v>82</v>
      </c>
      <c r="AC11" s="66" t="s">
        <v>83</v>
      </c>
      <c r="AD11" s="66" t="s">
        <v>84</v>
      </c>
      <c r="AE11" s="66" t="s">
        <v>85</v>
      </c>
      <c r="AF11" s="66" t="s">
        <v>86</v>
      </c>
      <c r="AG11" s="66" t="s">
        <v>87</v>
      </c>
      <c r="BG11" s="66" t="s">
        <v>88</v>
      </c>
      <c r="BH11" s="66" t="s">
        <v>89</v>
      </c>
      <c r="BI11" s="66" t="s">
        <v>90</v>
      </c>
    </row>
    <row r="12" customFormat="false" ht="12.75" hidden="false" customHeight="false" outlineLevel="0" collapsed="false">
      <c r="A12" s="67"/>
      <c r="B12" s="68"/>
      <c r="C12" s="68" t="s">
        <v>91</v>
      </c>
      <c r="D12" s="68"/>
      <c r="E12" s="68"/>
      <c r="F12" s="67" t="s">
        <v>61</v>
      </c>
      <c r="G12" s="67" t="s">
        <v>61</v>
      </c>
      <c r="H12" s="67" t="s">
        <v>61</v>
      </c>
      <c r="I12" s="69" t="n">
        <f aca="false">I13+I22+I48+I60+I116+I125+I133+I157+I177+I195+I212+I250+I263+I299+I321+I325+I333+I336+I343+I369+I411+I413</f>
        <v>0</v>
      </c>
      <c r="J12" s="69" t="n">
        <f aca="false">J13+J22+J48+J60+J116+J125+J133+J157+J177+J195+J212+J250+J263+J299+J321+J325+J333+J336+J343+J369+J411+J413</f>
        <v>0</v>
      </c>
      <c r="K12" s="69" t="n">
        <f aca="false">K13+K22+K48+K60+K116+K125+K133+K157+K177+K195+K212+K250+K263+K299+K321+K325+K333+K336+K343+K369+K411+K413</f>
        <v>0</v>
      </c>
    </row>
    <row r="13" customFormat="false" ht="12.75" hidden="false" customHeight="false" outlineLevel="0" collapsed="false">
      <c r="A13" s="70"/>
      <c r="B13" s="71" t="s">
        <v>92</v>
      </c>
      <c r="C13" s="71" t="s">
        <v>93</v>
      </c>
      <c r="D13" s="71"/>
      <c r="E13" s="71"/>
      <c r="F13" s="70" t="s">
        <v>61</v>
      </c>
      <c r="G13" s="70" t="s">
        <v>61</v>
      </c>
      <c r="H13" s="70" t="s">
        <v>61</v>
      </c>
      <c r="I13" s="72" t="n">
        <f aca="false">SUM(I14:I20)</f>
        <v>0</v>
      </c>
      <c r="J13" s="72" t="n">
        <f aca="false">SUM(J14:J20)</f>
        <v>0</v>
      </c>
      <c r="K13" s="72" t="n">
        <f aca="false">SUM(K14:K20)</f>
        <v>0</v>
      </c>
      <c r="AH13" s="66" t="s">
        <v>94</v>
      </c>
      <c r="AR13" s="72" t="n">
        <f aca="false">SUM(AI14:AI20)</f>
        <v>0</v>
      </c>
      <c r="AS13" s="72" t="n">
        <f aca="false">SUM(AJ14:AJ20)</f>
        <v>0</v>
      </c>
      <c r="AT13" s="72" t="n">
        <f aca="false">SUM(AK14:AK20)</f>
        <v>0</v>
      </c>
    </row>
    <row r="14" customFormat="false" ht="12.75" hidden="false" customHeight="false" outlineLevel="0" collapsed="false">
      <c r="A14" s="15" t="s">
        <v>95</v>
      </c>
      <c r="B14" s="15" t="s">
        <v>96</v>
      </c>
      <c r="C14" s="15" t="s">
        <v>97</v>
      </c>
      <c r="D14" s="15"/>
      <c r="E14" s="15"/>
      <c r="F14" s="15" t="s">
        <v>98</v>
      </c>
      <c r="G14" s="73" t="n">
        <v>0.16988</v>
      </c>
      <c r="H14" s="73" t="n">
        <v>0</v>
      </c>
      <c r="I14" s="73" t="n">
        <f aca="false">G14*AN14</f>
        <v>0</v>
      </c>
      <c r="J14" s="73" t="n">
        <f aca="false">G14*AO14</f>
        <v>0</v>
      </c>
      <c r="K14" s="73" t="n">
        <f aca="false">G14*H14</f>
        <v>0</v>
      </c>
      <c r="Y14" s="73" t="n">
        <f aca="false">IF(AP14="5",BI14,0)</f>
        <v>0</v>
      </c>
      <c r="AA14" s="73" t="n">
        <f aca="false">IF(AP14="1",BG14,0)</f>
        <v>0</v>
      </c>
      <c r="AB14" s="73" t="n">
        <f aca="false">IF(AP14="1",BH14,0)</f>
        <v>0</v>
      </c>
      <c r="AC14" s="73" t="n">
        <f aca="false">IF(AP14="7",BG14,0)</f>
        <v>0</v>
      </c>
      <c r="AD14" s="73" t="n">
        <f aca="false">IF(AP14="7",BH14,0)</f>
        <v>0</v>
      </c>
      <c r="AE14" s="73" t="n">
        <f aca="false">IF(AP14="2",BG14,0)</f>
        <v>0</v>
      </c>
      <c r="AF14" s="73" t="n">
        <f aca="false">IF(AP14="2",BH14,0)</f>
        <v>0</v>
      </c>
      <c r="AG14" s="73" t="n">
        <f aca="false">IF(AP14="0",BI14,0)</f>
        <v>0</v>
      </c>
      <c r="AH14" s="66" t="s">
        <v>94</v>
      </c>
      <c r="AI14" s="73" t="n">
        <f aca="false">IF(AM14=0,K14,0)</f>
        <v>0</v>
      </c>
      <c r="AJ14" s="73" t="n">
        <f aca="false">IF(AM14=15,K14,0)</f>
        <v>0</v>
      </c>
      <c r="AK14" s="73" t="n">
        <f aca="false">IF(AM14=21,K14,0)</f>
        <v>0</v>
      </c>
      <c r="AM14" s="73" t="n">
        <v>21</v>
      </c>
      <c r="AN14" s="73" t="n">
        <f aca="false">H14*0.7802167257901</f>
        <v>0</v>
      </c>
      <c r="AO14" s="73" t="n">
        <f aca="false">H14*(1-0.7802167257901)</f>
        <v>0</v>
      </c>
      <c r="AP14" s="74" t="s">
        <v>95</v>
      </c>
      <c r="AU14" s="73" t="n">
        <f aca="false">AV14+AW14</f>
        <v>0</v>
      </c>
      <c r="AV14" s="73" t="n">
        <f aca="false">G14*AN14</f>
        <v>0</v>
      </c>
      <c r="AW14" s="73" t="n">
        <f aca="false">G14*AO14</f>
        <v>0</v>
      </c>
      <c r="AX14" s="74" t="s">
        <v>99</v>
      </c>
      <c r="AY14" s="74" t="s">
        <v>100</v>
      </c>
      <c r="AZ14" s="66" t="s">
        <v>101</v>
      </c>
      <c r="BB14" s="73" t="n">
        <f aca="false">AV14+AW14</f>
        <v>0</v>
      </c>
      <c r="BC14" s="73" t="n">
        <f aca="false">H14/(100-BD14)*100</f>
        <v>0</v>
      </c>
      <c r="BD14" s="73" t="n">
        <v>0</v>
      </c>
      <c r="BE14" s="73" t="n">
        <f aca="false">14</f>
        <v>14</v>
      </c>
      <c r="BG14" s="73" t="n">
        <f aca="false">G14*AN14</f>
        <v>0</v>
      </c>
      <c r="BH14" s="73" t="n">
        <f aca="false">G14*AO14</f>
        <v>0</v>
      </c>
      <c r="BI14" s="73" t="n">
        <f aca="false">G14*H14</f>
        <v>0</v>
      </c>
    </row>
    <row r="15" customFormat="false" ht="12.75" hidden="false" customHeight="true" outlineLevel="0" collapsed="false">
      <c r="C15" s="75" t="s">
        <v>102</v>
      </c>
      <c r="D15" s="75"/>
      <c r="E15" s="75"/>
    </row>
    <row r="16" customFormat="false" ht="12.75" hidden="false" customHeight="false" outlineLevel="0" collapsed="false">
      <c r="C16" s="76" t="s">
        <v>103</v>
      </c>
      <c r="D16" s="76"/>
      <c r="E16" s="76"/>
      <c r="G16" s="77" t="n">
        <v>0.16988</v>
      </c>
    </row>
    <row r="17" customFormat="false" ht="12.75" hidden="false" customHeight="false" outlineLevel="0" collapsed="false">
      <c r="A17" s="15" t="s">
        <v>104</v>
      </c>
      <c r="B17" s="15" t="s">
        <v>105</v>
      </c>
      <c r="C17" s="15" t="s">
        <v>106</v>
      </c>
      <c r="D17" s="15"/>
      <c r="E17" s="15"/>
      <c r="F17" s="15" t="s">
        <v>98</v>
      </c>
      <c r="G17" s="73" t="n">
        <v>0.08175</v>
      </c>
      <c r="H17" s="73" t="n">
        <v>0</v>
      </c>
      <c r="I17" s="73" t="n">
        <f aca="false">G17*AN17</f>
        <v>0</v>
      </c>
      <c r="J17" s="73" t="n">
        <f aca="false">G17*AO17</f>
        <v>0</v>
      </c>
      <c r="K17" s="73" t="n">
        <f aca="false">G17*H17</f>
        <v>0</v>
      </c>
      <c r="Y17" s="73" t="n">
        <f aca="false">IF(AP17="5",BI17,0)</f>
        <v>0</v>
      </c>
      <c r="AA17" s="73" t="n">
        <f aca="false">IF(AP17="1",BG17,0)</f>
        <v>0</v>
      </c>
      <c r="AB17" s="73" t="n">
        <f aca="false">IF(AP17="1",BH17,0)</f>
        <v>0</v>
      </c>
      <c r="AC17" s="73" t="n">
        <f aca="false">IF(AP17="7",BG17,0)</f>
        <v>0</v>
      </c>
      <c r="AD17" s="73" t="n">
        <f aca="false">IF(AP17="7",BH17,0)</f>
        <v>0</v>
      </c>
      <c r="AE17" s="73" t="n">
        <f aca="false">IF(AP17="2",BG17,0)</f>
        <v>0</v>
      </c>
      <c r="AF17" s="73" t="n">
        <f aca="false">IF(AP17="2",BH17,0)</f>
        <v>0</v>
      </c>
      <c r="AG17" s="73" t="n">
        <f aca="false">IF(AP17="0",BI17,0)</f>
        <v>0</v>
      </c>
      <c r="AH17" s="66" t="s">
        <v>94</v>
      </c>
      <c r="AI17" s="73" t="n">
        <f aca="false">IF(AM17=0,K17,0)</f>
        <v>0</v>
      </c>
      <c r="AJ17" s="73" t="n">
        <f aca="false">IF(AM17=15,K17,0)</f>
        <v>0</v>
      </c>
      <c r="AK17" s="73" t="n">
        <f aca="false">IF(AM17=21,K17,0)</f>
        <v>0</v>
      </c>
      <c r="AM17" s="73" t="n">
        <v>21</v>
      </c>
      <c r="AN17" s="73" t="n">
        <f aca="false">H17*0.764116578947369</f>
        <v>0</v>
      </c>
      <c r="AO17" s="73" t="n">
        <f aca="false">H17*(1-0.764116578947369)</f>
        <v>0</v>
      </c>
      <c r="AP17" s="74" t="s">
        <v>95</v>
      </c>
      <c r="AU17" s="73" t="n">
        <f aca="false">AV17+AW17</f>
        <v>0</v>
      </c>
      <c r="AV17" s="73" t="n">
        <f aca="false">G17*AN17</f>
        <v>0</v>
      </c>
      <c r="AW17" s="73" t="n">
        <f aca="false">G17*AO17</f>
        <v>0</v>
      </c>
      <c r="AX17" s="74" t="s">
        <v>99</v>
      </c>
      <c r="AY17" s="74" t="s">
        <v>100</v>
      </c>
      <c r="AZ17" s="66" t="s">
        <v>101</v>
      </c>
      <c r="BB17" s="73" t="n">
        <f aca="false">AV17+AW17</f>
        <v>0</v>
      </c>
      <c r="BC17" s="73" t="n">
        <f aca="false">H17/(100-BD17)*100</f>
        <v>0</v>
      </c>
      <c r="BD17" s="73" t="n">
        <v>0</v>
      </c>
      <c r="BE17" s="73" t="n">
        <f aca="false">17</f>
        <v>17</v>
      </c>
      <c r="BG17" s="73" t="n">
        <f aca="false">G17*AN17</f>
        <v>0</v>
      </c>
      <c r="BH17" s="73" t="n">
        <f aca="false">G17*AO17</f>
        <v>0</v>
      </c>
      <c r="BI17" s="73" t="n">
        <f aca="false">G17*H17</f>
        <v>0</v>
      </c>
    </row>
    <row r="18" customFormat="false" ht="12.75" hidden="false" customHeight="true" outlineLevel="0" collapsed="false">
      <c r="C18" s="75" t="s">
        <v>107</v>
      </c>
      <c r="D18" s="75"/>
      <c r="E18" s="75"/>
    </row>
    <row r="19" customFormat="false" ht="12.75" hidden="false" customHeight="false" outlineLevel="0" collapsed="false">
      <c r="C19" s="76" t="s">
        <v>108</v>
      </c>
      <c r="D19" s="76"/>
      <c r="E19" s="76"/>
      <c r="G19" s="77" t="n">
        <v>0.08175</v>
      </c>
    </row>
    <row r="20" customFormat="false" ht="12.75" hidden="false" customHeight="false" outlineLevel="0" collapsed="false">
      <c r="A20" s="15" t="s">
        <v>109</v>
      </c>
      <c r="B20" s="15" t="s">
        <v>110</v>
      </c>
      <c r="C20" s="15" t="s">
        <v>111</v>
      </c>
      <c r="D20" s="15"/>
      <c r="E20" s="15"/>
      <c r="F20" s="15" t="s">
        <v>112</v>
      </c>
      <c r="G20" s="73" t="n">
        <v>8.755</v>
      </c>
      <c r="H20" s="73" t="n">
        <v>0</v>
      </c>
      <c r="I20" s="73" t="n">
        <f aca="false">G20*AN20</f>
        <v>0</v>
      </c>
      <c r="J20" s="73" t="n">
        <f aca="false">G20*AO20</f>
        <v>0</v>
      </c>
      <c r="K20" s="73" t="n">
        <f aca="false">G20*H20</f>
        <v>0</v>
      </c>
      <c r="Y20" s="73" t="n">
        <f aca="false">IF(AP20="5",BI20,0)</f>
        <v>0</v>
      </c>
      <c r="AA20" s="73" t="n">
        <f aca="false">IF(AP20="1",BG20,0)</f>
        <v>0</v>
      </c>
      <c r="AB20" s="73" t="n">
        <f aca="false">IF(AP20="1",BH20,0)</f>
        <v>0</v>
      </c>
      <c r="AC20" s="73" t="n">
        <f aca="false">IF(AP20="7",BG20,0)</f>
        <v>0</v>
      </c>
      <c r="AD20" s="73" t="n">
        <f aca="false">IF(AP20="7",BH20,0)</f>
        <v>0</v>
      </c>
      <c r="AE20" s="73" t="n">
        <f aca="false">IF(AP20="2",BG20,0)</f>
        <v>0</v>
      </c>
      <c r="AF20" s="73" t="n">
        <f aca="false">IF(AP20="2",BH20,0)</f>
        <v>0</v>
      </c>
      <c r="AG20" s="73" t="n">
        <f aca="false">IF(AP20="0",BI20,0)</f>
        <v>0</v>
      </c>
      <c r="AH20" s="66" t="s">
        <v>94</v>
      </c>
      <c r="AI20" s="73" t="n">
        <f aca="false">IF(AM20=0,K20,0)</f>
        <v>0</v>
      </c>
      <c r="AJ20" s="73" t="n">
        <f aca="false">IF(AM20=15,K20,0)</f>
        <v>0</v>
      </c>
      <c r="AK20" s="73" t="n">
        <f aca="false">IF(AM20=21,K20,0)</f>
        <v>0</v>
      </c>
      <c r="AM20" s="73" t="n">
        <v>21</v>
      </c>
      <c r="AN20" s="73" t="n">
        <f aca="false">H20*0.83211214953271</f>
        <v>0</v>
      </c>
      <c r="AO20" s="73" t="n">
        <f aca="false">H20*(1-0.83211214953271)</f>
        <v>0</v>
      </c>
      <c r="AP20" s="74" t="s">
        <v>95</v>
      </c>
      <c r="AU20" s="73" t="n">
        <f aca="false">AV20+AW20</f>
        <v>0</v>
      </c>
      <c r="AV20" s="73" t="n">
        <f aca="false">G20*AN20</f>
        <v>0</v>
      </c>
      <c r="AW20" s="73" t="n">
        <f aca="false">G20*AO20</f>
        <v>0</v>
      </c>
      <c r="AX20" s="74" t="s">
        <v>99</v>
      </c>
      <c r="AY20" s="74" t="s">
        <v>100</v>
      </c>
      <c r="AZ20" s="66" t="s">
        <v>101</v>
      </c>
      <c r="BB20" s="73" t="n">
        <f aca="false">AV20+AW20</f>
        <v>0</v>
      </c>
      <c r="BC20" s="73" t="n">
        <f aca="false">H20/(100-BD20)*100</f>
        <v>0</v>
      </c>
      <c r="BD20" s="73" t="n">
        <v>0</v>
      </c>
      <c r="BE20" s="73" t="n">
        <f aca="false">20</f>
        <v>20</v>
      </c>
      <c r="BG20" s="73" t="n">
        <f aca="false">G20*AN20</f>
        <v>0</v>
      </c>
      <c r="BH20" s="73" t="n">
        <f aca="false">G20*AO20</f>
        <v>0</v>
      </c>
      <c r="BI20" s="73" t="n">
        <f aca="false">G20*H20</f>
        <v>0</v>
      </c>
    </row>
    <row r="21" customFormat="false" ht="12.75" hidden="false" customHeight="false" outlineLevel="0" collapsed="false">
      <c r="C21" s="76" t="s">
        <v>113</v>
      </c>
      <c r="D21" s="76"/>
      <c r="E21" s="76"/>
      <c r="G21" s="77" t="n">
        <v>8.755</v>
      </c>
    </row>
    <row r="22" customFormat="false" ht="12.75" hidden="false" customHeight="false" outlineLevel="0" collapsed="false">
      <c r="A22" s="70"/>
      <c r="B22" s="71" t="s">
        <v>114</v>
      </c>
      <c r="C22" s="71" t="s">
        <v>115</v>
      </c>
      <c r="D22" s="71"/>
      <c r="E22" s="71"/>
      <c r="F22" s="70" t="s">
        <v>61</v>
      </c>
      <c r="G22" s="70" t="s">
        <v>61</v>
      </c>
      <c r="H22" s="70" t="s">
        <v>61</v>
      </c>
      <c r="I22" s="72" t="n">
        <f aca="false">SUM(I23:I45)</f>
        <v>0</v>
      </c>
      <c r="J22" s="72" t="n">
        <f aca="false">SUM(J23:J45)</f>
        <v>0</v>
      </c>
      <c r="K22" s="72" t="n">
        <f aca="false">SUM(K23:K45)</f>
        <v>0</v>
      </c>
      <c r="AH22" s="66" t="s">
        <v>94</v>
      </c>
      <c r="AR22" s="72" t="n">
        <f aca="false">SUM(AI23:AI45)</f>
        <v>0</v>
      </c>
      <c r="AS22" s="72" t="n">
        <f aca="false">SUM(AJ23:AJ45)</f>
        <v>0</v>
      </c>
      <c r="AT22" s="72" t="n">
        <f aca="false">SUM(AK23:AK45)</f>
        <v>0</v>
      </c>
    </row>
    <row r="23" customFormat="false" ht="12.75" hidden="false" customHeight="false" outlineLevel="0" collapsed="false">
      <c r="A23" s="15" t="s">
        <v>116</v>
      </c>
      <c r="B23" s="15" t="s">
        <v>117</v>
      </c>
      <c r="C23" s="15" t="s">
        <v>118</v>
      </c>
      <c r="D23" s="15"/>
      <c r="E23" s="15"/>
      <c r="F23" s="15" t="s">
        <v>112</v>
      </c>
      <c r="G23" s="73" t="n">
        <v>16.08</v>
      </c>
      <c r="H23" s="73" t="n">
        <v>0</v>
      </c>
      <c r="I23" s="73" t="n">
        <f aca="false">G23*AN23</f>
        <v>0</v>
      </c>
      <c r="J23" s="73" t="n">
        <f aca="false">G23*AO23</f>
        <v>0</v>
      </c>
      <c r="K23" s="73" t="n">
        <f aca="false">G23*H23</f>
        <v>0</v>
      </c>
      <c r="Y23" s="73" t="n">
        <f aca="false">IF(AP23="5",BI23,0)</f>
        <v>0</v>
      </c>
      <c r="AA23" s="73" t="n">
        <f aca="false">IF(AP23="1",BG23,0)</f>
        <v>0</v>
      </c>
      <c r="AB23" s="73" t="n">
        <f aca="false">IF(AP23="1",BH23,0)</f>
        <v>0</v>
      </c>
      <c r="AC23" s="73" t="n">
        <f aca="false">IF(AP23="7",BG23,0)</f>
        <v>0</v>
      </c>
      <c r="AD23" s="73" t="n">
        <f aca="false">IF(AP23="7",BH23,0)</f>
        <v>0</v>
      </c>
      <c r="AE23" s="73" t="n">
        <f aca="false">IF(AP23="2",BG23,0)</f>
        <v>0</v>
      </c>
      <c r="AF23" s="73" t="n">
        <f aca="false">IF(AP23="2",BH23,0)</f>
        <v>0</v>
      </c>
      <c r="AG23" s="73" t="n">
        <f aca="false">IF(AP23="0",BI23,0)</f>
        <v>0</v>
      </c>
      <c r="AH23" s="66" t="s">
        <v>94</v>
      </c>
      <c r="AI23" s="73" t="n">
        <f aca="false">IF(AM23=0,K23,0)</f>
        <v>0</v>
      </c>
      <c r="AJ23" s="73" t="n">
        <f aca="false">IF(AM23=15,K23,0)</f>
        <v>0</v>
      </c>
      <c r="AK23" s="73" t="n">
        <f aca="false">IF(AM23=21,K23,0)</f>
        <v>0</v>
      </c>
      <c r="AM23" s="73" t="n">
        <v>21</v>
      </c>
      <c r="AN23" s="73" t="n">
        <f aca="false">H23*0.722036188047636</f>
        <v>0</v>
      </c>
      <c r="AO23" s="73" t="n">
        <f aca="false">H23*(1-0.722036188047636)</f>
        <v>0</v>
      </c>
      <c r="AP23" s="74" t="s">
        <v>95</v>
      </c>
      <c r="AU23" s="73" t="n">
        <f aca="false">AV23+AW23</f>
        <v>0</v>
      </c>
      <c r="AV23" s="73" t="n">
        <f aca="false">G23*AN23</f>
        <v>0</v>
      </c>
      <c r="AW23" s="73" t="n">
        <f aca="false">G23*AO23</f>
        <v>0</v>
      </c>
      <c r="AX23" s="74" t="s">
        <v>119</v>
      </c>
      <c r="AY23" s="74" t="s">
        <v>100</v>
      </c>
      <c r="AZ23" s="66" t="s">
        <v>101</v>
      </c>
      <c r="BB23" s="73" t="n">
        <f aca="false">AV23+AW23</f>
        <v>0</v>
      </c>
      <c r="BC23" s="73" t="n">
        <f aca="false">H23/(100-BD23)*100</f>
        <v>0</v>
      </c>
      <c r="BD23" s="73" t="n">
        <v>0</v>
      </c>
      <c r="BE23" s="73" t="n">
        <f aca="false">23</f>
        <v>23</v>
      </c>
      <c r="BG23" s="73" t="n">
        <f aca="false">G23*AN23</f>
        <v>0</v>
      </c>
      <c r="BH23" s="73" t="n">
        <f aca="false">G23*AO23</f>
        <v>0</v>
      </c>
      <c r="BI23" s="73" t="n">
        <f aca="false">G23*H23</f>
        <v>0</v>
      </c>
    </row>
    <row r="24" customFormat="false" ht="12.75" hidden="false" customHeight="true" outlineLevel="0" collapsed="false">
      <c r="C24" s="75" t="s">
        <v>120</v>
      </c>
      <c r="D24" s="75"/>
      <c r="E24" s="75"/>
    </row>
    <row r="25" customFormat="false" ht="12.75" hidden="false" customHeight="false" outlineLevel="0" collapsed="false">
      <c r="C25" s="76" t="s">
        <v>121</v>
      </c>
      <c r="D25" s="76"/>
      <c r="E25" s="76"/>
      <c r="G25" s="77" t="n">
        <v>16.08</v>
      </c>
    </row>
    <row r="26" customFormat="false" ht="12.75" hidden="false" customHeight="false" outlineLevel="0" collapsed="false">
      <c r="A26" s="15" t="s">
        <v>122</v>
      </c>
      <c r="B26" s="15" t="s">
        <v>123</v>
      </c>
      <c r="C26" s="15" t="s">
        <v>124</v>
      </c>
      <c r="D26" s="15"/>
      <c r="E26" s="15"/>
      <c r="F26" s="15" t="s">
        <v>112</v>
      </c>
      <c r="G26" s="73" t="n">
        <v>17.125</v>
      </c>
      <c r="H26" s="73" t="n">
        <v>0</v>
      </c>
      <c r="I26" s="73" t="n">
        <f aca="false">G26*AN26</f>
        <v>0</v>
      </c>
      <c r="J26" s="73" t="n">
        <f aca="false">G26*AO26</f>
        <v>0</v>
      </c>
      <c r="K26" s="73" t="n">
        <f aca="false">G26*H26</f>
        <v>0</v>
      </c>
      <c r="Y26" s="73" t="n">
        <f aca="false">IF(AP26="5",BI26,0)</f>
        <v>0</v>
      </c>
      <c r="AA26" s="73" t="n">
        <f aca="false">IF(AP26="1",BG26,0)</f>
        <v>0</v>
      </c>
      <c r="AB26" s="73" t="n">
        <f aca="false">IF(AP26="1",BH26,0)</f>
        <v>0</v>
      </c>
      <c r="AC26" s="73" t="n">
        <f aca="false">IF(AP26="7",BG26,0)</f>
        <v>0</v>
      </c>
      <c r="AD26" s="73" t="n">
        <f aca="false">IF(AP26="7",BH26,0)</f>
        <v>0</v>
      </c>
      <c r="AE26" s="73" t="n">
        <f aca="false">IF(AP26="2",BG26,0)</f>
        <v>0</v>
      </c>
      <c r="AF26" s="73" t="n">
        <f aca="false">IF(AP26="2",BH26,0)</f>
        <v>0</v>
      </c>
      <c r="AG26" s="73" t="n">
        <f aca="false">IF(AP26="0",BI26,0)</f>
        <v>0</v>
      </c>
      <c r="AH26" s="66" t="s">
        <v>94</v>
      </c>
      <c r="AI26" s="73" t="n">
        <f aca="false">IF(AM26=0,K26,0)</f>
        <v>0</v>
      </c>
      <c r="AJ26" s="73" t="n">
        <f aca="false">IF(AM26=15,K26,0)</f>
        <v>0</v>
      </c>
      <c r="AK26" s="73" t="n">
        <f aca="false">IF(AM26=21,K26,0)</f>
        <v>0</v>
      </c>
      <c r="AM26" s="73" t="n">
        <v>21</v>
      </c>
      <c r="AN26" s="73" t="n">
        <f aca="false">H26*0.6735</f>
        <v>0</v>
      </c>
      <c r="AO26" s="73" t="n">
        <f aca="false">H26*(1-0.6735)</f>
        <v>0</v>
      </c>
      <c r="AP26" s="74" t="s">
        <v>95</v>
      </c>
      <c r="AU26" s="73" t="n">
        <f aca="false">AV26+AW26</f>
        <v>0</v>
      </c>
      <c r="AV26" s="73" t="n">
        <f aca="false">G26*AN26</f>
        <v>0</v>
      </c>
      <c r="AW26" s="73" t="n">
        <f aca="false">G26*AO26</f>
        <v>0</v>
      </c>
      <c r="AX26" s="74" t="s">
        <v>119</v>
      </c>
      <c r="AY26" s="74" t="s">
        <v>100</v>
      </c>
      <c r="AZ26" s="66" t="s">
        <v>101</v>
      </c>
      <c r="BB26" s="73" t="n">
        <f aca="false">AV26+AW26</f>
        <v>0</v>
      </c>
      <c r="BC26" s="73" t="n">
        <f aca="false">H26/(100-BD26)*100</f>
        <v>0</v>
      </c>
      <c r="BD26" s="73" t="n">
        <v>0</v>
      </c>
      <c r="BE26" s="73" t="n">
        <f aca="false">26</f>
        <v>26</v>
      </c>
      <c r="BG26" s="73" t="n">
        <f aca="false">G26*AN26</f>
        <v>0</v>
      </c>
      <c r="BH26" s="73" t="n">
        <f aca="false">G26*AO26</f>
        <v>0</v>
      </c>
      <c r="BI26" s="73" t="n">
        <f aca="false">G26*H26</f>
        <v>0</v>
      </c>
    </row>
    <row r="27" customFormat="false" ht="12.75" hidden="false" customHeight="false" outlineLevel="0" collapsed="false">
      <c r="C27" s="76" t="s">
        <v>125</v>
      </c>
      <c r="D27" s="76"/>
      <c r="E27" s="76"/>
      <c r="G27" s="77" t="n">
        <v>2.58</v>
      </c>
    </row>
    <row r="28" customFormat="false" ht="12.75" hidden="false" customHeight="false" outlineLevel="0" collapsed="false">
      <c r="C28" s="76" t="s">
        <v>126</v>
      </c>
      <c r="D28" s="76"/>
      <c r="E28" s="76"/>
      <c r="G28" s="77" t="n">
        <v>6.721</v>
      </c>
    </row>
    <row r="29" customFormat="false" ht="12.75" hidden="false" customHeight="false" outlineLevel="0" collapsed="false">
      <c r="C29" s="76" t="s">
        <v>127</v>
      </c>
      <c r="D29" s="76"/>
      <c r="E29" s="76"/>
      <c r="G29" s="77" t="n">
        <v>6.7</v>
      </c>
    </row>
    <row r="30" customFormat="false" ht="12.75" hidden="false" customHeight="false" outlineLevel="0" collapsed="false">
      <c r="C30" s="76" t="s">
        <v>128</v>
      </c>
      <c r="D30" s="76"/>
      <c r="E30" s="76"/>
      <c r="G30" s="77" t="n">
        <v>1.124</v>
      </c>
    </row>
    <row r="31" customFormat="false" ht="12.75" hidden="false" customHeight="false" outlineLevel="0" collapsed="false">
      <c r="A31" s="15" t="s">
        <v>129</v>
      </c>
      <c r="B31" s="15" t="s">
        <v>130</v>
      </c>
      <c r="C31" s="15" t="s">
        <v>131</v>
      </c>
      <c r="D31" s="15"/>
      <c r="E31" s="15"/>
      <c r="F31" s="15" t="s">
        <v>132</v>
      </c>
      <c r="G31" s="73" t="n">
        <v>6.2</v>
      </c>
      <c r="H31" s="73" t="n">
        <v>0</v>
      </c>
      <c r="I31" s="73" t="n">
        <f aca="false">G31*AN31</f>
        <v>0</v>
      </c>
      <c r="J31" s="73" t="n">
        <f aca="false">G31*AO31</f>
        <v>0</v>
      </c>
      <c r="K31" s="73" t="n">
        <f aca="false">G31*H31</f>
        <v>0</v>
      </c>
      <c r="Y31" s="73" t="n">
        <f aca="false">IF(AP31="5",BI31,0)</f>
        <v>0</v>
      </c>
      <c r="AA31" s="73" t="n">
        <f aca="false">IF(AP31="1",BG31,0)</f>
        <v>0</v>
      </c>
      <c r="AB31" s="73" t="n">
        <f aca="false">IF(AP31="1",BH31,0)</f>
        <v>0</v>
      </c>
      <c r="AC31" s="73" t="n">
        <f aca="false">IF(AP31="7",BG31,0)</f>
        <v>0</v>
      </c>
      <c r="AD31" s="73" t="n">
        <f aca="false">IF(AP31="7",BH31,0)</f>
        <v>0</v>
      </c>
      <c r="AE31" s="73" t="n">
        <f aca="false">IF(AP31="2",BG31,0)</f>
        <v>0</v>
      </c>
      <c r="AF31" s="73" t="n">
        <f aca="false">IF(AP31="2",BH31,0)</f>
        <v>0</v>
      </c>
      <c r="AG31" s="73" t="n">
        <f aca="false">IF(AP31="0",BI31,0)</f>
        <v>0</v>
      </c>
      <c r="AH31" s="66" t="s">
        <v>94</v>
      </c>
      <c r="AI31" s="73" t="n">
        <f aca="false">IF(AM31=0,K31,0)</f>
        <v>0</v>
      </c>
      <c r="AJ31" s="73" t="n">
        <f aca="false">IF(AM31=15,K31,0)</f>
        <v>0</v>
      </c>
      <c r="AK31" s="73" t="n">
        <f aca="false">IF(AM31=21,K31,0)</f>
        <v>0</v>
      </c>
      <c r="AM31" s="73" t="n">
        <v>21</v>
      </c>
      <c r="AN31" s="73" t="n">
        <f aca="false">H31*0.458176100628931</f>
        <v>0</v>
      </c>
      <c r="AO31" s="73" t="n">
        <f aca="false">H31*(1-0.458176100628931)</f>
        <v>0</v>
      </c>
      <c r="AP31" s="74" t="s">
        <v>95</v>
      </c>
      <c r="AU31" s="73" t="n">
        <f aca="false">AV31+AW31</f>
        <v>0</v>
      </c>
      <c r="AV31" s="73" t="n">
        <f aca="false">G31*AN31</f>
        <v>0</v>
      </c>
      <c r="AW31" s="73" t="n">
        <f aca="false">G31*AO31</f>
        <v>0</v>
      </c>
      <c r="AX31" s="74" t="s">
        <v>119</v>
      </c>
      <c r="AY31" s="74" t="s">
        <v>100</v>
      </c>
      <c r="AZ31" s="66" t="s">
        <v>101</v>
      </c>
      <c r="BB31" s="73" t="n">
        <f aca="false">AV31+AW31</f>
        <v>0</v>
      </c>
      <c r="BC31" s="73" t="n">
        <f aca="false">H31/(100-BD31)*100</f>
        <v>0</v>
      </c>
      <c r="BD31" s="73" t="n">
        <v>0</v>
      </c>
      <c r="BE31" s="73" t="n">
        <f aca="false">31</f>
        <v>31</v>
      </c>
      <c r="BG31" s="73" t="n">
        <f aca="false">G31*AN31</f>
        <v>0</v>
      </c>
      <c r="BH31" s="73" t="n">
        <f aca="false">G31*AO31</f>
        <v>0</v>
      </c>
      <c r="BI31" s="73" t="n">
        <f aca="false">G31*H31</f>
        <v>0</v>
      </c>
    </row>
    <row r="32" customFormat="false" ht="12.75" hidden="false" customHeight="true" outlineLevel="0" collapsed="false">
      <c r="C32" s="75" t="s">
        <v>133</v>
      </c>
      <c r="D32" s="75"/>
      <c r="E32" s="75"/>
    </row>
    <row r="33" customFormat="false" ht="12.75" hidden="false" customHeight="false" outlineLevel="0" collapsed="false">
      <c r="C33" s="76" t="s">
        <v>134</v>
      </c>
      <c r="D33" s="76"/>
      <c r="E33" s="76"/>
      <c r="G33" s="77" t="n">
        <v>2.7</v>
      </c>
    </row>
    <row r="34" customFormat="false" ht="12.75" hidden="false" customHeight="false" outlineLevel="0" collapsed="false">
      <c r="C34" s="76" t="s">
        <v>135</v>
      </c>
      <c r="D34" s="76"/>
      <c r="E34" s="76"/>
      <c r="G34" s="77" t="n">
        <v>2.5</v>
      </c>
    </row>
    <row r="35" customFormat="false" ht="12.75" hidden="false" customHeight="false" outlineLevel="0" collapsed="false">
      <c r="C35" s="76" t="s">
        <v>136</v>
      </c>
      <c r="D35" s="76"/>
      <c r="E35" s="76"/>
      <c r="G35" s="77" t="n">
        <v>1</v>
      </c>
    </row>
    <row r="36" customFormat="false" ht="12.75" hidden="false" customHeight="false" outlineLevel="0" collapsed="false">
      <c r="A36" s="15" t="s">
        <v>137</v>
      </c>
      <c r="B36" s="15" t="s">
        <v>138</v>
      </c>
      <c r="C36" s="15" t="s">
        <v>139</v>
      </c>
      <c r="D36" s="15"/>
      <c r="E36" s="15"/>
      <c r="F36" s="15" t="s">
        <v>112</v>
      </c>
      <c r="G36" s="73" t="n">
        <v>4.25</v>
      </c>
      <c r="H36" s="73" t="n">
        <v>0</v>
      </c>
      <c r="I36" s="73" t="n">
        <f aca="false">G36*AN36</f>
        <v>0</v>
      </c>
      <c r="J36" s="73" t="n">
        <f aca="false">G36*AO36</f>
        <v>0</v>
      </c>
      <c r="K36" s="73" t="n">
        <f aca="false">G36*H36</f>
        <v>0</v>
      </c>
      <c r="Y36" s="73" t="n">
        <f aca="false">IF(AP36="5",BI36,0)</f>
        <v>0</v>
      </c>
      <c r="AA36" s="73" t="n">
        <f aca="false">IF(AP36="1",BG36,0)</f>
        <v>0</v>
      </c>
      <c r="AB36" s="73" t="n">
        <f aca="false">IF(AP36="1",BH36,0)</f>
        <v>0</v>
      </c>
      <c r="AC36" s="73" t="n">
        <f aca="false">IF(AP36="7",BG36,0)</f>
        <v>0</v>
      </c>
      <c r="AD36" s="73" t="n">
        <f aca="false">IF(AP36="7",BH36,0)</f>
        <v>0</v>
      </c>
      <c r="AE36" s="73" t="n">
        <f aca="false">IF(AP36="2",BG36,0)</f>
        <v>0</v>
      </c>
      <c r="AF36" s="73" t="n">
        <f aca="false">IF(AP36="2",BH36,0)</f>
        <v>0</v>
      </c>
      <c r="AG36" s="73" t="n">
        <f aca="false">IF(AP36="0",BI36,0)</f>
        <v>0</v>
      </c>
      <c r="AH36" s="66" t="s">
        <v>94</v>
      </c>
      <c r="AI36" s="73" t="n">
        <f aca="false">IF(AM36=0,K36,0)</f>
        <v>0</v>
      </c>
      <c r="AJ36" s="73" t="n">
        <f aca="false">IF(AM36=15,K36,0)</f>
        <v>0</v>
      </c>
      <c r="AK36" s="73" t="n">
        <f aca="false">IF(AM36=21,K36,0)</f>
        <v>0</v>
      </c>
      <c r="AM36" s="73" t="n">
        <v>21</v>
      </c>
      <c r="AN36" s="73" t="n">
        <f aca="false">H36*0.714031102530159</f>
        <v>0</v>
      </c>
      <c r="AO36" s="73" t="n">
        <f aca="false">H36*(1-0.714031102530159)</f>
        <v>0</v>
      </c>
      <c r="AP36" s="74" t="s">
        <v>95</v>
      </c>
      <c r="AU36" s="73" t="n">
        <f aca="false">AV36+AW36</f>
        <v>0</v>
      </c>
      <c r="AV36" s="73" t="n">
        <f aca="false">G36*AN36</f>
        <v>0</v>
      </c>
      <c r="AW36" s="73" t="n">
        <f aca="false">G36*AO36</f>
        <v>0</v>
      </c>
      <c r="AX36" s="74" t="s">
        <v>119</v>
      </c>
      <c r="AY36" s="74" t="s">
        <v>100</v>
      </c>
      <c r="AZ36" s="66" t="s">
        <v>101</v>
      </c>
      <c r="BB36" s="73" t="n">
        <f aca="false">AV36+AW36</f>
        <v>0</v>
      </c>
      <c r="BC36" s="73" t="n">
        <f aca="false">H36/(100-BD36)*100</f>
        <v>0</v>
      </c>
      <c r="BD36" s="73" t="n">
        <v>0</v>
      </c>
      <c r="BE36" s="73" t="n">
        <f aca="false">36</f>
        <v>36</v>
      </c>
      <c r="BG36" s="73" t="n">
        <f aca="false">G36*AN36</f>
        <v>0</v>
      </c>
      <c r="BH36" s="73" t="n">
        <f aca="false">G36*AO36</f>
        <v>0</v>
      </c>
      <c r="BI36" s="73" t="n">
        <f aca="false">G36*H36</f>
        <v>0</v>
      </c>
    </row>
    <row r="37" customFormat="false" ht="12.75" hidden="false" customHeight="true" outlineLevel="0" collapsed="false">
      <c r="C37" s="76" t="s">
        <v>140</v>
      </c>
      <c r="D37" s="76"/>
      <c r="E37" s="76"/>
      <c r="G37" s="77" t="n">
        <v>3.125</v>
      </c>
    </row>
    <row r="38" customFormat="false" ht="12.75" hidden="false" customHeight="false" outlineLevel="0" collapsed="false">
      <c r="C38" s="76" t="s">
        <v>141</v>
      </c>
      <c r="D38" s="76"/>
      <c r="E38" s="76"/>
      <c r="G38" s="77" t="n">
        <v>1.125</v>
      </c>
    </row>
    <row r="39" customFormat="false" ht="12.75" hidden="false" customHeight="false" outlineLevel="0" collapsed="false">
      <c r="A39" s="15" t="s">
        <v>142</v>
      </c>
      <c r="B39" s="15" t="s">
        <v>143</v>
      </c>
      <c r="C39" s="15" t="s">
        <v>144</v>
      </c>
      <c r="D39" s="15"/>
      <c r="E39" s="15"/>
      <c r="F39" s="15" t="s">
        <v>112</v>
      </c>
      <c r="G39" s="73" t="n">
        <v>1.444</v>
      </c>
      <c r="H39" s="73" t="n">
        <v>0</v>
      </c>
      <c r="I39" s="73" t="n">
        <f aca="false">G39*AN39</f>
        <v>0</v>
      </c>
      <c r="J39" s="73" t="n">
        <f aca="false">G39*AO39</f>
        <v>0</v>
      </c>
      <c r="K39" s="73" t="n">
        <f aca="false">G39*H39</f>
        <v>0</v>
      </c>
      <c r="Y39" s="73" t="n">
        <f aca="false">IF(AP39="5",BI39,0)</f>
        <v>0</v>
      </c>
      <c r="AA39" s="73" t="n">
        <f aca="false">IF(AP39="1",BG39,0)</f>
        <v>0</v>
      </c>
      <c r="AB39" s="73" t="n">
        <f aca="false">IF(AP39="1",BH39,0)</f>
        <v>0</v>
      </c>
      <c r="AC39" s="73" t="n">
        <f aca="false">IF(AP39="7",BG39,0)</f>
        <v>0</v>
      </c>
      <c r="AD39" s="73" t="n">
        <f aca="false">IF(AP39="7",BH39,0)</f>
        <v>0</v>
      </c>
      <c r="AE39" s="73" t="n">
        <f aca="false">IF(AP39="2",BG39,0)</f>
        <v>0</v>
      </c>
      <c r="AF39" s="73" t="n">
        <f aca="false">IF(AP39="2",BH39,0)</f>
        <v>0</v>
      </c>
      <c r="AG39" s="73" t="n">
        <f aca="false">IF(AP39="0",BI39,0)</f>
        <v>0</v>
      </c>
      <c r="AH39" s="66" t="s">
        <v>94</v>
      </c>
      <c r="AI39" s="73" t="n">
        <f aca="false">IF(AM39=0,K39,0)</f>
        <v>0</v>
      </c>
      <c r="AJ39" s="73" t="n">
        <f aca="false">IF(AM39=15,K39,0)</f>
        <v>0</v>
      </c>
      <c r="AK39" s="73" t="n">
        <f aca="false">IF(AM39=21,K39,0)</f>
        <v>0</v>
      </c>
      <c r="AM39" s="73" t="n">
        <v>21</v>
      </c>
      <c r="AN39" s="73" t="n">
        <f aca="false">H39*0.309676591205197</f>
        <v>0</v>
      </c>
      <c r="AO39" s="73" t="n">
        <f aca="false">H39*(1-0.309676591205197)</f>
        <v>0</v>
      </c>
      <c r="AP39" s="74" t="s">
        <v>95</v>
      </c>
      <c r="AU39" s="73" t="n">
        <f aca="false">AV39+AW39</f>
        <v>0</v>
      </c>
      <c r="AV39" s="73" t="n">
        <f aca="false">G39*AN39</f>
        <v>0</v>
      </c>
      <c r="AW39" s="73" t="n">
        <f aca="false">G39*AO39</f>
        <v>0</v>
      </c>
      <c r="AX39" s="74" t="s">
        <v>119</v>
      </c>
      <c r="AY39" s="74" t="s">
        <v>100</v>
      </c>
      <c r="AZ39" s="66" t="s">
        <v>101</v>
      </c>
      <c r="BB39" s="73" t="n">
        <f aca="false">AV39+AW39</f>
        <v>0</v>
      </c>
      <c r="BC39" s="73" t="n">
        <f aca="false">H39/(100-BD39)*100</f>
        <v>0</v>
      </c>
      <c r="BD39" s="73" t="n">
        <v>0</v>
      </c>
      <c r="BE39" s="73" t="n">
        <f aca="false">39</f>
        <v>39</v>
      </c>
      <c r="BG39" s="73" t="n">
        <f aca="false">G39*AN39</f>
        <v>0</v>
      </c>
      <c r="BH39" s="73" t="n">
        <f aca="false">G39*AO39</f>
        <v>0</v>
      </c>
      <c r="BI39" s="73" t="n">
        <f aca="false">G39*H39</f>
        <v>0</v>
      </c>
    </row>
    <row r="40" customFormat="false" ht="12.75" hidden="false" customHeight="false" outlineLevel="0" collapsed="false">
      <c r="C40" s="76" t="s">
        <v>145</v>
      </c>
      <c r="D40" s="76"/>
      <c r="E40" s="76"/>
      <c r="G40" s="77" t="n">
        <v>1.444</v>
      </c>
    </row>
    <row r="41" customFormat="false" ht="12.75" hidden="false" customHeight="false" outlineLevel="0" collapsed="false">
      <c r="A41" s="15" t="s">
        <v>146</v>
      </c>
      <c r="B41" s="15" t="s">
        <v>147</v>
      </c>
      <c r="C41" s="15" t="s">
        <v>148</v>
      </c>
      <c r="D41" s="15"/>
      <c r="E41" s="15"/>
      <c r="F41" s="15" t="s">
        <v>132</v>
      </c>
      <c r="G41" s="73" t="n">
        <v>8.6</v>
      </c>
      <c r="H41" s="73" t="n">
        <v>0</v>
      </c>
      <c r="I41" s="73" t="n">
        <f aca="false">G41*AN41</f>
        <v>0</v>
      </c>
      <c r="J41" s="73" t="n">
        <f aca="false">G41*AO41</f>
        <v>0</v>
      </c>
      <c r="K41" s="73" t="n">
        <f aca="false">G41*H41</f>
        <v>0</v>
      </c>
      <c r="Y41" s="73" t="n">
        <f aca="false">IF(AP41="5",BI41,0)</f>
        <v>0</v>
      </c>
      <c r="AA41" s="73" t="n">
        <f aca="false">IF(AP41="1",BG41,0)</f>
        <v>0</v>
      </c>
      <c r="AB41" s="73" t="n">
        <f aca="false">IF(AP41="1",BH41,0)</f>
        <v>0</v>
      </c>
      <c r="AC41" s="73" t="n">
        <f aca="false">IF(AP41="7",BG41,0)</f>
        <v>0</v>
      </c>
      <c r="AD41" s="73" t="n">
        <f aca="false">IF(AP41="7",BH41,0)</f>
        <v>0</v>
      </c>
      <c r="AE41" s="73" t="n">
        <f aca="false">IF(AP41="2",BG41,0)</f>
        <v>0</v>
      </c>
      <c r="AF41" s="73" t="n">
        <f aca="false">IF(AP41="2",BH41,0)</f>
        <v>0</v>
      </c>
      <c r="AG41" s="73" t="n">
        <f aca="false">IF(AP41="0",BI41,0)</f>
        <v>0</v>
      </c>
      <c r="AH41" s="66" t="s">
        <v>94</v>
      </c>
      <c r="AI41" s="73" t="n">
        <f aca="false">IF(AM41=0,K41,0)</f>
        <v>0</v>
      </c>
      <c r="AJ41" s="73" t="n">
        <f aca="false">IF(AM41=15,K41,0)</f>
        <v>0</v>
      </c>
      <c r="AK41" s="73" t="n">
        <f aca="false">IF(AM41=21,K41,0)</f>
        <v>0</v>
      </c>
      <c r="AM41" s="73" t="n">
        <v>21</v>
      </c>
      <c r="AN41" s="73" t="n">
        <f aca="false">H41*0.175553213909378</f>
        <v>0</v>
      </c>
      <c r="AO41" s="73" t="n">
        <f aca="false">H41*(1-0.175553213909378)</f>
        <v>0</v>
      </c>
      <c r="AP41" s="74" t="s">
        <v>95</v>
      </c>
      <c r="AU41" s="73" t="n">
        <f aca="false">AV41+AW41</f>
        <v>0</v>
      </c>
      <c r="AV41" s="73" t="n">
        <f aca="false">G41*AN41</f>
        <v>0</v>
      </c>
      <c r="AW41" s="73" t="n">
        <f aca="false">G41*AO41</f>
        <v>0</v>
      </c>
      <c r="AX41" s="74" t="s">
        <v>119</v>
      </c>
      <c r="AY41" s="74" t="s">
        <v>100</v>
      </c>
      <c r="AZ41" s="66" t="s">
        <v>101</v>
      </c>
      <c r="BB41" s="73" t="n">
        <f aca="false">AV41+AW41</f>
        <v>0</v>
      </c>
      <c r="BC41" s="73" t="n">
        <f aca="false">H41/(100-BD41)*100</f>
        <v>0</v>
      </c>
      <c r="BD41" s="73" t="n">
        <v>0</v>
      </c>
      <c r="BE41" s="73" t="n">
        <f aca="false">41</f>
        <v>41</v>
      </c>
      <c r="BG41" s="73" t="n">
        <f aca="false">G41*AN41</f>
        <v>0</v>
      </c>
      <c r="BH41" s="73" t="n">
        <f aca="false">G41*AO41</f>
        <v>0</v>
      </c>
      <c r="BI41" s="73" t="n">
        <f aca="false">G41*H41</f>
        <v>0</v>
      </c>
    </row>
    <row r="42" customFormat="false" ht="12.75" hidden="false" customHeight="true" outlineLevel="0" collapsed="false">
      <c r="C42" s="75" t="s">
        <v>149</v>
      </c>
      <c r="D42" s="75"/>
      <c r="E42" s="75"/>
    </row>
    <row r="43" customFormat="false" ht="12.75" hidden="false" customHeight="false" outlineLevel="0" collapsed="false">
      <c r="C43" s="76" t="s">
        <v>150</v>
      </c>
      <c r="D43" s="76"/>
      <c r="E43" s="76"/>
      <c r="G43" s="77" t="n">
        <v>6</v>
      </c>
    </row>
    <row r="44" customFormat="false" ht="12.75" hidden="false" customHeight="false" outlineLevel="0" collapsed="false">
      <c r="C44" s="76" t="s">
        <v>151</v>
      </c>
      <c r="D44" s="76"/>
      <c r="E44" s="76"/>
      <c r="G44" s="77" t="n">
        <v>2.6</v>
      </c>
    </row>
    <row r="45" customFormat="false" ht="12.75" hidden="false" customHeight="false" outlineLevel="0" collapsed="false">
      <c r="A45" s="15" t="s">
        <v>152</v>
      </c>
      <c r="B45" s="15" t="s">
        <v>153</v>
      </c>
      <c r="C45" s="15" t="s">
        <v>154</v>
      </c>
      <c r="D45" s="15"/>
      <c r="E45" s="15"/>
      <c r="F45" s="15" t="s">
        <v>112</v>
      </c>
      <c r="G45" s="73" t="n">
        <v>4.8</v>
      </c>
      <c r="H45" s="73" t="n">
        <v>0</v>
      </c>
      <c r="I45" s="73" t="n">
        <f aca="false">G45*AN45</f>
        <v>0</v>
      </c>
      <c r="J45" s="73" t="n">
        <f aca="false">G45*AO45</f>
        <v>0</v>
      </c>
      <c r="K45" s="73" t="n">
        <f aca="false">G45*H45</f>
        <v>0</v>
      </c>
      <c r="Y45" s="73" t="n">
        <f aca="false">IF(AP45="5",BI45,0)</f>
        <v>0</v>
      </c>
      <c r="AA45" s="73" t="n">
        <f aca="false">IF(AP45="1",BG45,0)</f>
        <v>0</v>
      </c>
      <c r="AB45" s="73" t="n">
        <f aca="false">IF(AP45="1",BH45,0)</f>
        <v>0</v>
      </c>
      <c r="AC45" s="73" t="n">
        <f aca="false">IF(AP45="7",BG45,0)</f>
        <v>0</v>
      </c>
      <c r="AD45" s="73" t="n">
        <f aca="false">IF(AP45="7",BH45,0)</f>
        <v>0</v>
      </c>
      <c r="AE45" s="73" t="n">
        <f aca="false">IF(AP45="2",BG45,0)</f>
        <v>0</v>
      </c>
      <c r="AF45" s="73" t="n">
        <f aca="false">IF(AP45="2",BH45,0)</f>
        <v>0</v>
      </c>
      <c r="AG45" s="73" t="n">
        <f aca="false">IF(AP45="0",BI45,0)</f>
        <v>0</v>
      </c>
      <c r="AH45" s="66" t="s">
        <v>94</v>
      </c>
      <c r="AI45" s="73" t="n">
        <f aca="false">IF(AM45=0,K45,0)</f>
        <v>0</v>
      </c>
      <c r="AJ45" s="73" t="n">
        <f aca="false">IF(AM45=15,K45,0)</f>
        <v>0</v>
      </c>
      <c r="AK45" s="73" t="n">
        <f aca="false">IF(AM45=21,K45,0)</f>
        <v>0</v>
      </c>
      <c r="AM45" s="73" t="n">
        <v>21</v>
      </c>
      <c r="AN45" s="73" t="n">
        <f aca="false">H45*0.434827856025039</f>
        <v>0</v>
      </c>
      <c r="AO45" s="73" t="n">
        <f aca="false">H45*(1-0.434827856025039)</f>
        <v>0</v>
      </c>
      <c r="AP45" s="74" t="s">
        <v>95</v>
      </c>
      <c r="AU45" s="73" t="n">
        <f aca="false">AV45+AW45</f>
        <v>0</v>
      </c>
      <c r="AV45" s="73" t="n">
        <f aca="false">G45*AN45</f>
        <v>0</v>
      </c>
      <c r="AW45" s="73" t="n">
        <f aca="false">G45*AO45</f>
        <v>0</v>
      </c>
      <c r="AX45" s="74" t="s">
        <v>119</v>
      </c>
      <c r="AY45" s="74" t="s">
        <v>100</v>
      </c>
      <c r="AZ45" s="66" t="s">
        <v>101</v>
      </c>
      <c r="BB45" s="73" t="n">
        <f aca="false">AV45+AW45</f>
        <v>0</v>
      </c>
      <c r="BC45" s="73" t="n">
        <f aca="false">H45/(100-BD45)*100</f>
        <v>0</v>
      </c>
      <c r="BD45" s="73" t="n">
        <v>0</v>
      </c>
      <c r="BE45" s="73" t="n">
        <f aca="false">45</f>
        <v>45</v>
      </c>
      <c r="BG45" s="73" t="n">
        <f aca="false">G45*AN45</f>
        <v>0</v>
      </c>
      <c r="BH45" s="73" t="n">
        <f aca="false">G45*AO45</f>
        <v>0</v>
      </c>
      <c r="BI45" s="73" t="n">
        <f aca="false">G45*H45</f>
        <v>0</v>
      </c>
    </row>
    <row r="46" customFormat="false" ht="12.75" hidden="false" customHeight="true" outlineLevel="0" collapsed="false">
      <c r="C46" s="75" t="s">
        <v>155</v>
      </c>
      <c r="D46" s="75"/>
      <c r="E46" s="75"/>
    </row>
    <row r="47" customFormat="false" ht="12.75" hidden="false" customHeight="false" outlineLevel="0" collapsed="false">
      <c r="C47" s="76" t="s">
        <v>156</v>
      </c>
      <c r="D47" s="76"/>
      <c r="E47" s="76"/>
      <c r="G47" s="77" t="n">
        <v>4.8</v>
      </c>
    </row>
    <row r="48" customFormat="false" ht="12.75" hidden="false" customHeight="false" outlineLevel="0" collapsed="false">
      <c r="A48" s="70"/>
      <c r="B48" s="71" t="s">
        <v>157</v>
      </c>
      <c r="C48" s="71" t="s">
        <v>158</v>
      </c>
      <c r="D48" s="71"/>
      <c r="E48" s="71"/>
      <c r="F48" s="70" t="s">
        <v>61</v>
      </c>
      <c r="G48" s="70" t="s">
        <v>61</v>
      </c>
      <c r="H48" s="70" t="s">
        <v>61</v>
      </c>
      <c r="I48" s="72" t="n">
        <f aca="false">SUM(I49:I58)</f>
        <v>0</v>
      </c>
      <c r="J48" s="72" t="n">
        <f aca="false">SUM(J49:J58)</f>
        <v>0</v>
      </c>
      <c r="K48" s="72" t="n">
        <f aca="false">SUM(K49:K58)</f>
        <v>0</v>
      </c>
      <c r="AH48" s="66" t="s">
        <v>94</v>
      </c>
      <c r="AR48" s="72" t="n">
        <f aca="false">SUM(AI49:AI58)</f>
        <v>0</v>
      </c>
      <c r="AS48" s="72" t="n">
        <f aca="false">SUM(AJ49:AJ58)</f>
        <v>0</v>
      </c>
      <c r="AT48" s="72" t="n">
        <f aca="false">SUM(AK49:AK58)</f>
        <v>0</v>
      </c>
    </row>
    <row r="49" customFormat="false" ht="12.75" hidden="false" customHeight="false" outlineLevel="0" collapsed="false">
      <c r="A49" s="15" t="s">
        <v>159</v>
      </c>
      <c r="B49" s="15" t="s">
        <v>160</v>
      </c>
      <c r="C49" s="15" t="s">
        <v>161</v>
      </c>
      <c r="D49" s="15"/>
      <c r="E49" s="15"/>
      <c r="F49" s="15" t="s">
        <v>112</v>
      </c>
      <c r="G49" s="73" t="n">
        <v>7.43</v>
      </c>
      <c r="H49" s="73" t="n">
        <v>0</v>
      </c>
      <c r="I49" s="73" t="n">
        <f aca="false">G49*AN49</f>
        <v>0</v>
      </c>
      <c r="J49" s="73" t="n">
        <f aca="false">G49*AO49</f>
        <v>0</v>
      </c>
      <c r="K49" s="73" t="n">
        <f aca="false">G49*H49</f>
        <v>0</v>
      </c>
      <c r="Y49" s="73" t="n">
        <f aca="false">IF(AP49="5",BI49,0)</f>
        <v>0</v>
      </c>
      <c r="AA49" s="73" t="n">
        <f aca="false">IF(AP49="1",BG49,0)</f>
        <v>0</v>
      </c>
      <c r="AB49" s="73" t="n">
        <f aca="false">IF(AP49="1",BH49,0)</f>
        <v>0</v>
      </c>
      <c r="AC49" s="73" t="n">
        <f aca="false">IF(AP49="7",BG49,0)</f>
        <v>0</v>
      </c>
      <c r="AD49" s="73" t="n">
        <f aca="false">IF(AP49="7",BH49,0)</f>
        <v>0</v>
      </c>
      <c r="AE49" s="73" t="n">
        <f aca="false">IF(AP49="2",BG49,0)</f>
        <v>0</v>
      </c>
      <c r="AF49" s="73" t="n">
        <f aca="false">IF(AP49="2",BH49,0)</f>
        <v>0</v>
      </c>
      <c r="AG49" s="73" t="n">
        <f aca="false">IF(AP49="0",BI49,0)</f>
        <v>0</v>
      </c>
      <c r="AH49" s="66" t="s">
        <v>94</v>
      </c>
      <c r="AI49" s="73" t="n">
        <f aca="false">IF(AM49=0,K49,0)</f>
        <v>0</v>
      </c>
      <c r="AJ49" s="73" t="n">
        <f aca="false">IF(AM49=15,K49,0)</f>
        <v>0</v>
      </c>
      <c r="AK49" s="73" t="n">
        <f aca="false">IF(AM49=21,K49,0)</f>
        <v>0</v>
      </c>
      <c r="AM49" s="73" t="n">
        <v>21</v>
      </c>
      <c r="AN49" s="73" t="n">
        <f aca="false">H49*0.379179762233528</f>
        <v>0</v>
      </c>
      <c r="AO49" s="73" t="n">
        <f aca="false">H49*(1-0.379179762233528)</f>
        <v>0</v>
      </c>
      <c r="AP49" s="74" t="s">
        <v>95</v>
      </c>
      <c r="AU49" s="73" t="n">
        <f aca="false">AV49+AW49</f>
        <v>0</v>
      </c>
      <c r="AV49" s="73" t="n">
        <f aca="false">G49*AN49</f>
        <v>0</v>
      </c>
      <c r="AW49" s="73" t="n">
        <f aca="false">G49*AO49</f>
        <v>0</v>
      </c>
      <c r="AX49" s="74" t="s">
        <v>162</v>
      </c>
      <c r="AY49" s="74" t="s">
        <v>163</v>
      </c>
      <c r="AZ49" s="66" t="s">
        <v>101</v>
      </c>
      <c r="BB49" s="73" t="n">
        <f aca="false">AV49+AW49</f>
        <v>0</v>
      </c>
      <c r="BC49" s="73" t="n">
        <f aca="false">H49/(100-BD49)*100</f>
        <v>0</v>
      </c>
      <c r="BD49" s="73" t="n">
        <v>0</v>
      </c>
      <c r="BE49" s="73" t="n">
        <f aca="false">49</f>
        <v>49</v>
      </c>
      <c r="BG49" s="73" t="n">
        <f aca="false">G49*AN49</f>
        <v>0</v>
      </c>
      <c r="BH49" s="73" t="n">
        <f aca="false">G49*AO49</f>
        <v>0</v>
      </c>
      <c r="BI49" s="73" t="n">
        <f aca="false">G49*H49</f>
        <v>0</v>
      </c>
    </row>
    <row r="50" customFormat="false" ht="12.75" hidden="false" customHeight="false" outlineLevel="0" collapsed="false">
      <c r="C50" s="76" t="s">
        <v>164</v>
      </c>
      <c r="D50" s="76"/>
      <c r="E50" s="76"/>
      <c r="G50" s="77" t="n">
        <v>7.43</v>
      </c>
    </row>
    <row r="51" customFormat="false" ht="12.75" hidden="false" customHeight="false" outlineLevel="0" collapsed="false">
      <c r="A51" s="15" t="s">
        <v>165</v>
      </c>
      <c r="B51" s="15" t="s">
        <v>166</v>
      </c>
      <c r="C51" s="15" t="s">
        <v>167</v>
      </c>
      <c r="D51" s="15"/>
      <c r="E51" s="15"/>
      <c r="F51" s="15" t="s">
        <v>112</v>
      </c>
      <c r="G51" s="73" t="n">
        <v>7.69</v>
      </c>
      <c r="H51" s="73" t="n">
        <v>0</v>
      </c>
      <c r="I51" s="73" t="n">
        <f aca="false">G51*AN51</f>
        <v>0</v>
      </c>
      <c r="J51" s="73" t="n">
        <f aca="false">G51*AO51</f>
        <v>0</v>
      </c>
      <c r="K51" s="73" t="n">
        <f aca="false">G51*H51</f>
        <v>0</v>
      </c>
      <c r="Y51" s="73" t="n">
        <f aca="false">IF(AP51="5",BI51,0)</f>
        <v>0</v>
      </c>
      <c r="AA51" s="73" t="n">
        <f aca="false">IF(AP51="1",BG51,0)</f>
        <v>0</v>
      </c>
      <c r="AB51" s="73" t="n">
        <f aca="false">IF(AP51="1",BH51,0)</f>
        <v>0</v>
      </c>
      <c r="AC51" s="73" t="n">
        <f aca="false">IF(AP51="7",BG51,0)</f>
        <v>0</v>
      </c>
      <c r="AD51" s="73" t="n">
        <f aca="false">IF(AP51="7",BH51,0)</f>
        <v>0</v>
      </c>
      <c r="AE51" s="73" t="n">
        <f aca="false">IF(AP51="2",BG51,0)</f>
        <v>0</v>
      </c>
      <c r="AF51" s="73" t="n">
        <f aca="false">IF(AP51="2",BH51,0)</f>
        <v>0</v>
      </c>
      <c r="AG51" s="73" t="n">
        <f aca="false">IF(AP51="0",BI51,0)</f>
        <v>0</v>
      </c>
      <c r="AH51" s="66" t="s">
        <v>94</v>
      </c>
      <c r="AI51" s="73" t="n">
        <f aca="false">IF(AM51=0,K51,0)</f>
        <v>0</v>
      </c>
      <c r="AJ51" s="73" t="n">
        <f aca="false">IF(AM51=15,K51,0)</f>
        <v>0</v>
      </c>
      <c r="AK51" s="73" t="n">
        <f aca="false">IF(AM51=21,K51,0)</f>
        <v>0</v>
      </c>
      <c r="AM51" s="73" t="n">
        <v>21</v>
      </c>
      <c r="AN51" s="73" t="n">
        <f aca="false">H51*0.323122154341174</f>
        <v>0</v>
      </c>
      <c r="AO51" s="73" t="n">
        <f aca="false">H51*(1-0.323122154341174)</f>
        <v>0</v>
      </c>
      <c r="AP51" s="74" t="s">
        <v>95</v>
      </c>
      <c r="AU51" s="73" t="n">
        <f aca="false">AV51+AW51</f>
        <v>0</v>
      </c>
      <c r="AV51" s="73" t="n">
        <f aca="false">G51*AN51</f>
        <v>0</v>
      </c>
      <c r="AW51" s="73" t="n">
        <f aca="false">G51*AO51</f>
        <v>0</v>
      </c>
      <c r="AX51" s="74" t="s">
        <v>162</v>
      </c>
      <c r="AY51" s="74" t="s">
        <v>163</v>
      </c>
      <c r="AZ51" s="66" t="s">
        <v>101</v>
      </c>
      <c r="BB51" s="73" t="n">
        <f aca="false">AV51+AW51</f>
        <v>0</v>
      </c>
      <c r="BC51" s="73" t="n">
        <f aca="false">H51/(100-BD51)*100</f>
        <v>0</v>
      </c>
      <c r="BD51" s="73" t="n">
        <v>0</v>
      </c>
      <c r="BE51" s="73" t="n">
        <f aca="false">51</f>
        <v>51</v>
      </c>
      <c r="BG51" s="73" t="n">
        <f aca="false">G51*AN51</f>
        <v>0</v>
      </c>
      <c r="BH51" s="73" t="n">
        <f aca="false">G51*AO51</f>
        <v>0</v>
      </c>
      <c r="BI51" s="73" t="n">
        <f aca="false">G51*H51</f>
        <v>0</v>
      </c>
    </row>
    <row r="52" customFormat="false" ht="12.75" hidden="false" customHeight="false" outlineLevel="0" collapsed="false">
      <c r="C52" s="76" t="s">
        <v>168</v>
      </c>
      <c r="D52" s="76"/>
      <c r="E52" s="76"/>
      <c r="G52" s="77" t="n">
        <v>4.42</v>
      </c>
    </row>
    <row r="53" customFormat="false" ht="12.75" hidden="false" customHeight="false" outlineLevel="0" collapsed="false">
      <c r="C53" s="76" t="s">
        <v>169</v>
      </c>
      <c r="D53" s="76"/>
      <c r="E53" s="76"/>
      <c r="G53" s="77" t="n">
        <v>2.46</v>
      </c>
    </row>
    <row r="54" customFormat="false" ht="12.75" hidden="false" customHeight="false" outlineLevel="0" collapsed="false">
      <c r="C54" s="76" t="s">
        <v>170</v>
      </c>
      <c r="D54" s="76"/>
      <c r="E54" s="76"/>
      <c r="G54" s="77" t="n">
        <v>0.81</v>
      </c>
    </row>
    <row r="55" customFormat="false" ht="12.75" hidden="false" customHeight="false" outlineLevel="0" collapsed="false">
      <c r="A55" s="15" t="s">
        <v>171</v>
      </c>
      <c r="B55" s="15" t="s">
        <v>172</v>
      </c>
      <c r="C55" s="15" t="s">
        <v>173</v>
      </c>
      <c r="D55" s="15"/>
      <c r="E55" s="15"/>
      <c r="F55" s="15" t="s">
        <v>132</v>
      </c>
      <c r="G55" s="73" t="n">
        <v>13</v>
      </c>
      <c r="H55" s="73" t="n">
        <v>0</v>
      </c>
      <c r="I55" s="73" t="n">
        <f aca="false">G55*AN55</f>
        <v>0</v>
      </c>
      <c r="J55" s="73" t="n">
        <f aca="false">G55*AO55</f>
        <v>0</v>
      </c>
      <c r="K55" s="73" t="n">
        <f aca="false">G55*H55</f>
        <v>0</v>
      </c>
      <c r="Y55" s="73" t="n">
        <f aca="false">IF(AP55="5",BI55,0)</f>
        <v>0</v>
      </c>
      <c r="AA55" s="73" t="n">
        <f aca="false">IF(AP55="1",BG55,0)</f>
        <v>0</v>
      </c>
      <c r="AB55" s="73" t="n">
        <f aca="false">IF(AP55="1",BH55,0)</f>
        <v>0</v>
      </c>
      <c r="AC55" s="73" t="n">
        <f aca="false">IF(AP55="7",BG55,0)</f>
        <v>0</v>
      </c>
      <c r="AD55" s="73" t="n">
        <f aca="false">IF(AP55="7",BH55,0)</f>
        <v>0</v>
      </c>
      <c r="AE55" s="73" t="n">
        <f aca="false">IF(AP55="2",BG55,0)</f>
        <v>0</v>
      </c>
      <c r="AF55" s="73" t="n">
        <f aca="false">IF(AP55="2",BH55,0)</f>
        <v>0</v>
      </c>
      <c r="AG55" s="73" t="n">
        <f aca="false">IF(AP55="0",BI55,0)</f>
        <v>0</v>
      </c>
      <c r="AH55" s="66" t="s">
        <v>94</v>
      </c>
      <c r="AI55" s="73" t="n">
        <f aca="false">IF(AM55=0,K55,0)</f>
        <v>0</v>
      </c>
      <c r="AJ55" s="73" t="n">
        <f aca="false">IF(AM55=15,K55,0)</f>
        <v>0</v>
      </c>
      <c r="AK55" s="73" t="n">
        <f aca="false">IF(AM55=21,K55,0)</f>
        <v>0</v>
      </c>
      <c r="AM55" s="73" t="n">
        <v>21</v>
      </c>
      <c r="AN55" s="73" t="n">
        <f aca="false">H55*0.802985714285714</f>
        <v>0</v>
      </c>
      <c r="AO55" s="73" t="n">
        <f aca="false">H55*(1-0.802985714285714)</f>
        <v>0</v>
      </c>
      <c r="AP55" s="74" t="s">
        <v>95</v>
      </c>
      <c r="AU55" s="73" t="n">
        <f aca="false">AV55+AW55</f>
        <v>0</v>
      </c>
      <c r="AV55" s="73" t="n">
        <f aca="false">G55*AN55</f>
        <v>0</v>
      </c>
      <c r="AW55" s="73" t="n">
        <f aca="false">G55*AO55</f>
        <v>0</v>
      </c>
      <c r="AX55" s="74" t="s">
        <v>162</v>
      </c>
      <c r="AY55" s="74" t="s">
        <v>163</v>
      </c>
      <c r="AZ55" s="66" t="s">
        <v>101</v>
      </c>
      <c r="BB55" s="73" t="n">
        <f aca="false">AV55+AW55</f>
        <v>0</v>
      </c>
      <c r="BC55" s="73" t="n">
        <f aca="false">H55/(100-BD55)*100</f>
        <v>0</v>
      </c>
      <c r="BD55" s="73" t="n">
        <v>0</v>
      </c>
      <c r="BE55" s="73" t="n">
        <f aca="false">55</f>
        <v>55</v>
      </c>
      <c r="BG55" s="73" t="n">
        <f aca="false">G55*AN55</f>
        <v>0</v>
      </c>
      <c r="BH55" s="73" t="n">
        <f aca="false">G55*AO55</f>
        <v>0</v>
      </c>
      <c r="BI55" s="73" t="n">
        <f aca="false">G55*H55</f>
        <v>0</v>
      </c>
    </row>
    <row r="56" customFormat="false" ht="12.75" hidden="false" customHeight="true" outlineLevel="0" collapsed="false">
      <c r="C56" s="75" t="s">
        <v>174</v>
      </c>
      <c r="D56" s="75"/>
      <c r="E56" s="75"/>
    </row>
    <row r="57" customFormat="false" ht="12.75" hidden="false" customHeight="false" outlineLevel="0" collapsed="false">
      <c r="C57" s="76" t="s">
        <v>175</v>
      </c>
      <c r="D57" s="76"/>
      <c r="E57" s="76"/>
      <c r="G57" s="77" t="n">
        <v>13</v>
      </c>
    </row>
    <row r="58" customFormat="false" ht="12.75" hidden="false" customHeight="false" outlineLevel="0" collapsed="false">
      <c r="A58" s="15" t="s">
        <v>176</v>
      </c>
      <c r="B58" s="15" t="s">
        <v>177</v>
      </c>
      <c r="C58" s="15" t="s">
        <v>178</v>
      </c>
      <c r="D58" s="15"/>
      <c r="E58" s="15"/>
      <c r="F58" s="15" t="s">
        <v>112</v>
      </c>
      <c r="G58" s="73" t="n">
        <v>7.43</v>
      </c>
      <c r="H58" s="73" t="n">
        <v>0</v>
      </c>
      <c r="I58" s="73" t="n">
        <f aca="false">G58*AN58</f>
        <v>0</v>
      </c>
      <c r="J58" s="73" t="n">
        <f aca="false">G58*AO58</f>
        <v>0</v>
      </c>
      <c r="K58" s="73" t="n">
        <f aca="false">G58*H58</f>
        <v>0</v>
      </c>
      <c r="Y58" s="73" t="n">
        <f aca="false">IF(AP58="5",BI58,0)</f>
        <v>0</v>
      </c>
      <c r="AA58" s="73" t="n">
        <f aca="false">IF(AP58="1",BG58,0)</f>
        <v>0</v>
      </c>
      <c r="AB58" s="73" t="n">
        <f aca="false">IF(AP58="1",BH58,0)</f>
        <v>0</v>
      </c>
      <c r="AC58" s="73" t="n">
        <f aca="false">IF(AP58="7",BG58,0)</f>
        <v>0</v>
      </c>
      <c r="AD58" s="73" t="n">
        <f aca="false">IF(AP58="7",BH58,0)</f>
        <v>0</v>
      </c>
      <c r="AE58" s="73" t="n">
        <f aca="false">IF(AP58="2",BG58,0)</f>
        <v>0</v>
      </c>
      <c r="AF58" s="73" t="n">
        <f aca="false">IF(AP58="2",BH58,0)</f>
        <v>0</v>
      </c>
      <c r="AG58" s="73" t="n">
        <f aca="false">IF(AP58="0",BI58,0)</f>
        <v>0</v>
      </c>
      <c r="AH58" s="66" t="s">
        <v>94</v>
      </c>
      <c r="AI58" s="73" t="n">
        <f aca="false">IF(AM58=0,K58,0)</f>
        <v>0</v>
      </c>
      <c r="AJ58" s="73" t="n">
        <f aca="false">IF(AM58=15,K58,0)</f>
        <v>0</v>
      </c>
      <c r="AK58" s="73" t="n">
        <f aca="false">IF(AM58=21,K58,0)</f>
        <v>0</v>
      </c>
      <c r="AM58" s="73" t="n">
        <v>21</v>
      </c>
      <c r="AN58" s="73" t="n">
        <f aca="false">H58*0.364248820652257</f>
        <v>0</v>
      </c>
      <c r="AO58" s="73" t="n">
        <f aca="false">H58*(1-0.364248820652257)</f>
        <v>0</v>
      </c>
      <c r="AP58" s="74" t="s">
        <v>95</v>
      </c>
      <c r="AU58" s="73" t="n">
        <f aca="false">AV58+AW58</f>
        <v>0</v>
      </c>
      <c r="AV58" s="73" t="n">
        <f aca="false">G58*AN58</f>
        <v>0</v>
      </c>
      <c r="AW58" s="73" t="n">
        <f aca="false">G58*AO58</f>
        <v>0</v>
      </c>
      <c r="AX58" s="74" t="s">
        <v>162</v>
      </c>
      <c r="AY58" s="74" t="s">
        <v>163</v>
      </c>
      <c r="AZ58" s="66" t="s">
        <v>101</v>
      </c>
      <c r="BB58" s="73" t="n">
        <f aca="false">AV58+AW58</f>
        <v>0</v>
      </c>
      <c r="BC58" s="73" t="n">
        <f aca="false">H58/(100-BD58)*100</f>
        <v>0</v>
      </c>
      <c r="BD58" s="73" t="n">
        <v>0</v>
      </c>
      <c r="BE58" s="73" t="n">
        <f aca="false">58</f>
        <v>58</v>
      </c>
      <c r="BG58" s="73" t="n">
        <f aca="false">G58*AN58</f>
        <v>0</v>
      </c>
      <c r="BH58" s="73" t="n">
        <f aca="false">G58*AO58</f>
        <v>0</v>
      </c>
      <c r="BI58" s="73" t="n">
        <f aca="false">G58*H58</f>
        <v>0</v>
      </c>
    </row>
    <row r="59" customFormat="false" ht="12.75" hidden="false" customHeight="false" outlineLevel="0" collapsed="false">
      <c r="C59" s="76" t="s">
        <v>164</v>
      </c>
      <c r="D59" s="76"/>
      <c r="E59" s="76"/>
      <c r="G59" s="77" t="n">
        <v>7.43</v>
      </c>
    </row>
    <row r="60" customFormat="false" ht="12.75" hidden="false" customHeight="false" outlineLevel="0" collapsed="false">
      <c r="A60" s="70"/>
      <c r="B60" s="71" t="s">
        <v>179</v>
      </c>
      <c r="C60" s="71" t="s">
        <v>180</v>
      </c>
      <c r="D60" s="71"/>
      <c r="E60" s="71"/>
      <c r="F60" s="70" t="s">
        <v>61</v>
      </c>
      <c r="G60" s="70" t="s">
        <v>61</v>
      </c>
      <c r="H60" s="70" t="s">
        <v>61</v>
      </c>
      <c r="I60" s="72" t="n">
        <f aca="false">SUM(I61:I109)</f>
        <v>0</v>
      </c>
      <c r="J60" s="72" t="n">
        <f aca="false">SUM(J61:J109)</f>
        <v>0</v>
      </c>
      <c r="K60" s="72" t="n">
        <f aca="false">SUM(K61:K109)</f>
        <v>0</v>
      </c>
      <c r="AH60" s="66" t="s">
        <v>94</v>
      </c>
      <c r="AR60" s="72" t="n">
        <f aca="false">SUM(AI61:AI109)</f>
        <v>0</v>
      </c>
      <c r="AS60" s="72" t="n">
        <f aca="false">SUM(AJ61:AJ109)</f>
        <v>0</v>
      </c>
      <c r="AT60" s="72" t="n">
        <f aca="false">SUM(AK61:AK109)</f>
        <v>0</v>
      </c>
    </row>
    <row r="61" customFormat="false" ht="12.75" hidden="false" customHeight="false" outlineLevel="0" collapsed="false">
      <c r="A61" s="15" t="s">
        <v>181</v>
      </c>
      <c r="B61" s="15" t="s">
        <v>182</v>
      </c>
      <c r="C61" s="15" t="s">
        <v>183</v>
      </c>
      <c r="D61" s="15"/>
      <c r="E61" s="15"/>
      <c r="F61" s="15" t="s">
        <v>112</v>
      </c>
      <c r="G61" s="73" t="n">
        <v>15</v>
      </c>
      <c r="H61" s="73" t="n">
        <v>0</v>
      </c>
      <c r="I61" s="73" t="n">
        <f aca="false">G61*AN61</f>
        <v>0</v>
      </c>
      <c r="J61" s="73" t="n">
        <f aca="false">G61*AO61</f>
        <v>0</v>
      </c>
      <c r="K61" s="73" t="n">
        <f aca="false">G61*H61</f>
        <v>0</v>
      </c>
      <c r="Y61" s="73" t="n">
        <f aca="false">IF(AP61="5",BI61,0)</f>
        <v>0</v>
      </c>
      <c r="AA61" s="73" t="n">
        <f aca="false">IF(AP61="1",BG61,0)</f>
        <v>0</v>
      </c>
      <c r="AB61" s="73" t="n">
        <f aca="false">IF(AP61="1",BH61,0)</f>
        <v>0</v>
      </c>
      <c r="AC61" s="73" t="n">
        <f aca="false">IF(AP61="7",BG61,0)</f>
        <v>0</v>
      </c>
      <c r="AD61" s="73" t="n">
        <f aca="false">IF(AP61="7",BH61,0)</f>
        <v>0</v>
      </c>
      <c r="AE61" s="73" t="n">
        <f aca="false">IF(AP61="2",BG61,0)</f>
        <v>0</v>
      </c>
      <c r="AF61" s="73" t="n">
        <f aca="false">IF(AP61="2",BH61,0)</f>
        <v>0</v>
      </c>
      <c r="AG61" s="73" t="n">
        <f aca="false">IF(AP61="0",BI61,0)</f>
        <v>0</v>
      </c>
      <c r="AH61" s="66" t="s">
        <v>94</v>
      </c>
      <c r="AI61" s="73" t="n">
        <f aca="false">IF(AM61=0,K61,0)</f>
        <v>0</v>
      </c>
      <c r="AJ61" s="73" t="n">
        <f aca="false">IF(AM61=15,K61,0)</f>
        <v>0</v>
      </c>
      <c r="AK61" s="73" t="n">
        <f aca="false">IF(AM61=21,K61,0)</f>
        <v>0</v>
      </c>
      <c r="AM61" s="73" t="n">
        <v>21</v>
      </c>
      <c r="AN61" s="73" t="n">
        <f aca="false">H61*0.248415584415584</f>
        <v>0</v>
      </c>
      <c r="AO61" s="73" t="n">
        <f aca="false">H61*(1-0.248415584415584)</f>
        <v>0</v>
      </c>
      <c r="AP61" s="74" t="s">
        <v>95</v>
      </c>
      <c r="AU61" s="73" t="n">
        <f aca="false">AV61+AW61</f>
        <v>0</v>
      </c>
      <c r="AV61" s="73" t="n">
        <f aca="false">G61*AN61</f>
        <v>0</v>
      </c>
      <c r="AW61" s="73" t="n">
        <f aca="false">G61*AO61</f>
        <v>0</v>
      </c>
      <c r="AX61" s="74" t="s">
        <v>184</v>
      </c>
      <c r="AY61" s="74" t="s">
        <v>185</v>
      </c>
      <c r="AZ61" s="66" t="s">
        <v>101</v>
      </c>
      <c r="BB61" s="73" t="n">
        <f aca="false">AV61+AW61</f>
        <v>0</v>
      </c>
      <c r="BC61" s="73" t="n">
        <f aca="false">H61/(100-BD61)*100</f>
        <v>0</v>
      </c>
      <c r="BD61" s="73" t="n">
        <v>0</v>
      </c>
      <c r="BE61" s="73" t="n">
        <f aca="false">61</f>
        <v>61</v>
      </c>
      <c r="BG61" s="73" t="n">
        <f aca="false">G61*AN61</f>
        <v>0</v>
      </c>
      <c r="BH61" s="73" t="n">
        <f aca="false">G61*AO61</f>
        <v>0</v>
      </c>
      <c r="BI61" s="73" t="n">
        <f aca="false">G61*H61</f>
        <v>0</v>
      </c>
    </row>
    <row r="62" customFormat="false" ht="12.75" hidden="false" customHeight="false" outlineLevel="0" collapsed="false">
      <c r="C62" s="76" t="s">
        <v>186</v>
      </c>
      <c r="D62" s="76"/>
      <c r="E62" s="76"/>
      <c r="G62" s="77" t="n">
        <v>15</v>
      </c>
    </row>
    <row r="63" customFormat="false" ht="12.75" hidden="false" customHeight="false" outlineLevel="0" collapsed="false">
      <c r="A63" s="15" t="s">
        <v>187</v>
      </c>
      <c r="B63" s="15" t="s">
        <v>188</v>
      </c>
      <c r="C63" s="15" t="s">
        <v>189</v>
      </c>
      <c r="D63" s="15"/>
      <c r="E63" s="15"/>
      <c r="F63" s="15" t="s">
        <v>112</v>
      </c>
      <c r="G63" s="73" t="n">
        <v>7.14</v>
      </c>
      <c r="H63" s="73" t="n">
        <v>0</v>
      </c>
      <c r="I63" s="73" t="n">
        <f aca="false">G63*AN63</f>
        <v>0</v>
      </c>
      <c r="J63" s="73" t="n">
        <f aca="false">G63*AO63</f>
        <v>0</v>
      </c>
      <c r="K63" s="73" t="n">
        <f aca="false">G63*H63</f>
        <v>0</v>
      </c>
      <c r="Y63" s="73" t="n">
        <f aca="false">IF(AP63="5",BI63,0)</f>
        <v>0</v>
      </c>
      <c r="AA63" s="73" t="n">
        <f aca="false">IF(AP63="1",BG63,0)</f>
        <v>0</v>
      </c>
      <c r="AB63" s="73" t="n">
        <f aca="false">IF(AP63="1",BH63,0)</f>
        <v>0</v>
      </c>
      <c r="AC63" s="73" t="n">
        <f aca="false">IF(AP63="7",BG63,0)</f>
        <v>0</v>
      </c>
      <c r="AD63" s="73" t="n">
        <f aca="false">IF(AP63="7",BH63,0)</f>
        <v>0</v>
      </c>
      <c r="AE63" s="73" t="n">
        <f aca="false">IF(AP63="2",BG63,0)</f>
        <v>0</v>
      </c>
      <c r="AF63" s="73" t="n">
        <f aca="false">IF(AP63="2",BH63,0)</f>
        <v>0</v>
      </c>
      <c r="AG63" s="73" t="n">
        <f aca="false">IF(AP63="0",BI63,0)</f>
        <v>0</v>
      </c>
      <c r="AH63" s="66" t="s">
        <v>94</v>
      </c>
      <c r="AI63" s="73" t="n">
        <f aca="false">IF(AM63=0,K63,0)</f>
        <v>0</v>
      </c>
      <c r="AJ63" s="73" t="n">
        <f aca="false">IF(AM63=15,K63,0)</f>
        <v>0</v>
      </c>
      <c r="AK63" s="73" t="n">
        <f aca="false">IF(AM63=21,K63,0)</f>
        <v>0</v>
      </c>
      <c r="AM63" s="73" t="n">
        <v>21</v>
      </c>
      <c r="AN63" s="73" t="n">
        <f aca="false">H63*0.142324159021407</f>
        <v>0</v>
      </c>
      <c r="AO63" s="73" t="n">
        <f aca="false">H63*(1-0.142324159021407)</f>
        <v>0</v>
      </c>
      <c r="AP63" s="74" t="s">
        <v>95</v>
      </c>
      <c r="AU63" s="73" t="n">
        <f aca="false">AV63+AW63</f>
        <v>0</v>
      </c>
      <c r="AV63" s="73" t="n">
        <f aca="false">G63*AN63</f>
        <v>0</v>
      </c>
      <c r="AW63" s="73" t="n">
        <f aca="false">G63*AO63</f>
        <v>0</v>
      </c>
      <c r="AX63" s="74" t="s">
        <v>184</v>
      </c>
      <c r="AY63" s="74" t="s">
        <v>185</v>
      </c>
      <c r="AZ63" s="66" t="s">
        <v>101</v>
      </c>
      <c r="BB63" s="73" t="n">
        <f aca="false">AV63+AW63</f>
        <v>0</v>
      </c>
      <c r="BC63" s="73" t="n">
        <f aca="false">H63/(100-BD63)*100</f>
        <v>0</v>
      </c>
      <c r="BD63" s="73" t="n">
        <v>0</v>
      </c>
      <c r="BE63" s="73" t="n">
        <f aca="false">63</f>
        <v>63</v>
      </c>
      <c r="BG63" s="73" t="n">
        <f aca="false">G63*AN63</f>
        <v>0</v>
      </c>
      <c r="BH63" s="73" t="n">
        <f aca="false">G63*AO63</f>
        <v>0</v>
      </c>
      <c r="BI63" s="73" t="n">
        <f aca="false">G63*H63</f>
        <v>0</v>
      </c>
    </row>
    <row r="64" customFormat="false" ht="12.75" hidden="false" customHeight="false" outlineLevel="0" collapsed="false">
      <c r="C64" s="76" t="s">
        <v>190</v>
      </c>
      <c r="D64" s="76"/>
      <c r="E64" s="76"/>
      <c r="G64" s="77" t="n">
        <v>1.44</v>
      </c>
    </row>
    <row r="65" customFormat="false" ht="12.75" hidden="false" customHeight="false" outlineLevel="0" collapsed="false">
      <c r="C65" s="76" t="s">
        <v>191</v>
      </c>
      <c r="D65" s="76"/>
      <c r="E65" s="76"/>
      <c r="G65" s="77" t="n">
        <v>2.34</v>
      </c>
    </row>
    <row r="66" customFormat="false" ht="12.75" hidden="false" customHeight="false" outlineLevel="0" collapsed="false">
      <c r="C66" s="76" t="s">
        <v>192</v>
      </c>
      <c r="D66" s="76"/>
      <c r="E66" s="76"/>
      <c r="G66" s="77" t="n">
        <v>3.36</v>
      </c>
    </row>
    <row r="67" customFormat="false" ht="12.75" hidden="false" customHeight="false" outlineLevel="0" collapsed="false">
      <c r="A67" s="15" t="s">
        <v>193</v>
      </c>
      <c r="B67" s="15" t="s">
        <v>194</v>
      </c>
      <c r="C67" s="15" t="s">
        <v>195</v>
      </c>
      <c r="D67" s="15"/>
      <c r="E67" s="15"/>
      <c r="F67" s="15" t="s">
        <v>132</v>
      </c>
      <c r="G67" s="73" t="n">
        <v>27.8</v>
      </c>
      <c r="H67" s="73" t="n">
        <v>0</v>
      </c>
      <c r="I67" s="73" t="n">
        <f aca="false">G67*AN67</f>
        <v>0</v>
      </c>
      <c r="J67" s="73" t="n">
        <f aca="false">G67*AO67</f>
        <v>0</v>
      </c>
      <c r="K67" s="73" t="n">
        <f aca="false">G67*H67</f>
        <v>0</v>
      </c>
      <c r="Y67" s="73" t="n">
        <f aca="false">IF(AP67="5",BI67,0)</f>
        <v>0</v>
      </c>
      <c r="AA67" s="73" t="n">
        <f aca="false">IF(AP67="1",BG67,0)</f>
        <v>0</v>
      </c>
      <c r="AB67" s="73" t="n">
        <f aca="false">IF(AP67="1",BH67,0)</f>
        <v>0</v>
      </c>
      <c r="AC67" s="73" t="n">
        <f aca="false">IF(AP67="7",BG67,0)</f>
        <v>0</v>
      </c>
      <c r="AD67" s="73" t="n">
        <f aca="false">IF(AP67="7",BH67,0)</f>
        <v>0</v>
      </c>
      <c r="AE67" s="73" t="n">
        <f aca="false">IF(AP67="2",BG67,0)</f>
        <v>0</v>
      </c>
      <c r="AF67" s="73" t="n">
        <f aca="false">IF(AP67="2",BH67,0)</f>
        <v>0</v>
      </c>
      <c r="AG67" s="73" t="n">
        <f aca="false">IF(AP67="0",BI67,0)</f>
        <v>0</v>
      </c>
      <c r="AH67" s="66" t="s">
        <v>94</v>
      </c>
      <c r="AI67" s="73" t="n">
        <f aca="false">IF(AM67=0,K67,0)</f>
        <v>0</v>
      </c>
      <c r="AJ67" s="73" t="n">
        <f aca="false">IF(AM67=15,K67,0)</f>
        <v>0</v>
      </c>
      <c r="AK67" s="73" t="n">
        <f aca="false">IF(AM67=21,K67,0)</f>
        <v>0</v>
      </c>
      <c r="AM67" s="73" t="n">
        <v>21</v>
      </c>
      <c r="AN67" s="73" t="n">
        <f aca="false">H67*0.521181216656927</f>
        <v>0</v>
      </c>
      <c r="AO67" s="73" t="n">
        <f aca="false">H67*(1-0.521181216656927)</f>
        <v>0</v>
      </c>
      <c r="AP67" s="74" t="s">
        <v>95</v>
      </c>
      <c r="AU67" s="73" t="n">
        <f aca="false">AV67+AW67</f>
        <v>0</v>
      </c>
      <c r="AV67" s="73" t="n">
        <f aca="false">G67*AN67</f>
        <v>0</v>
      </c>
      <c r="AW67" s="73" t="n">
        <f aca="false">G67*AO67</f>
        <v>0</v>
      </c>
      <c r="AX67" s="74" t="s">
        <v>184</v>
      </c>
      <c r="AY67" s="74" t="s">
        <v>185</v>
      </c>
      <c r="AZ67" s="66" t="s">
        <v>101</v>
      </c>
      <c r="BB67" s="73" t="n">
        <f aca="false">AV67+AW67</f>
        <v>0</v>
      </c>
      <c r="BC67" s="73" t="n">
        <f aca="false">H67/(100-BD67)*100</f>
        <v>0</v>
      </c>
      <c r="BD67" s="73" t="n">
        <v>0</v>
      </c>
      <c r="BE67" s="73" t="n">
        <f aca="false">67</f>
        <v>67</v>
      </c>
      <c r="BG67" s="73" t="n">
        <f aca="false">G67*AN67</f>
        <v>0</v>
      </c>
      <c r="BH67" s="73" t="n">
        <f aca="false">G67*AO67</f>
        <v>0</v>
      </c>
      <c r="BI67" s="73" t="n">
        <f aca="false">G67*H67</f>
        <v>0</v>
      </c>
    </row>
    <row r="68" customFormat="false" ht="12.75" hidden="false" customHeight="false" outlineLevel="0" collapsed="false">
      <c r="C68" s="76" t="s">
        <v>196</v>
      </c>
      <c r="D68" s="76"/>
      <c r="E68" s="76"/>
      <c r="G68" s="77" t="n">
        <v>19.8</v>
      </c>
    </row>
    <row r="69" customFormat="false" ht="12.75" hidden="false" customHeight="false" outlineLevel="0" collapsed="false">
      <c r="C69" s="76" t="s">
        <v>197</v>
      </c>
      <c r="D69" s="76"/>
      <c r="E69" s="76"/>
      <c r="G69" s="77" t="n">
        <v>8</v>
      </c>
    </row>
    <row r="70" customFormat="false" ht="12.75" hidden="false" customHeight="false" outlineLevel="0" collapsed="false">
      <c r="A70" s="15" t="s">
        <v>198</v>
      </c>
      <c r="B70" s="15" t="s">
        <v>199</v>
      </c>
      <c r="C70" s="15" t="s">
        <v>200</v>
      </c>
      <c r="D70" s="15"/>
      <c r="E70" s="15"/>
      <c r="F70" s="15" t="s">
        <v>112</v>
      </c>
      <c r="G70" s="73" t="n">
        <v>88.815</v>
      </c>
      <c r="H70" s="73" t="n">
        <v>0</v>
      </c>
      <c r="I70" s="73" t="n">
        <f aca="false">G70*AN70</f>
        <v>0</v>
      </c>
      <c r="J70" s="73" t="n">
        <f aca="false">G70*AO70</f>
        <v>0</v>
      </c>
      <c r="K70" s="73" t="n">
        <f aca="false">G70*H70</f>
        <v>0</v>
      </c>
      <c r="Y70" s="73" t="n">
        <f aca="false">IF(AP70="5",BI70,0)</f>
        <v>0</v>
      </c>
      <c r="AA70" s="73" t="n">
        <f aca="false">IF(AP70="1",BG70,0)</f>
        <v>0</v>
      </c>
      <c r="AB70" s="73" t="n">
        <f aca="false">IF(AP70="1",BH70,0)</f>
        <v>0</v>
      </c>
      <c r="AC70" s="73" t="n">
        <f aca="false">IF(AP70="7",BG70,0)</f>
        <v>0</v>
      </c>
      <c r="AD70" s="73" t="n">
        <f aca="false">IF(AP70="7",BH70,0)</f>
        <v>0</v>
      </c>
      <c r="AE70" s="73" t="n">
        <f aca="false">IF(AP70="2",BG70,0)</f>
        <v>0</v>
      </c>
      <c r="AF70" s="73" t="n">
        <f aca="false">IF(AP70="2",BH70,0)</f>
        <v>0</v>
      </c>
      <c r="AG70" s="73" t="n">
        <f aca="false">IF(AP70="0",BI70,0)</f>
        <v>0</v>
      </c>
      <c r="AH70" s="66" t="s">
        <v>94</v>
      </c>
      <c r="AI70" s="73" t="n">
        <f aca="false">IF(AM70=0,K70,0)</f>
        <v>0</v>
      </c>
      <c r="AJ70" s="73" t="n">
        <f aca="false">IF(AM70=15,K70,0)</f>
        <v>0</v>
      </c>
      <c r="AK70" s="73" t="n">
        <f aca="false">IF(AM70=21,K70,0)</f>
        <v>0</v>
      </c>
      <c r="AM70" s="73" t="n">
        <v>21</v>
      </c>
      <c r="AN70" s="73" t="n">
        <f aca="false">H70*0.105830936528262</f>
        <v>0</v>
      </c>
      <c r="AO70" s="73" t="n">
        <f aca="false">H70*(1-0.105830936528262)</f>
        <v>0</v>
      </c>
      <c r="AP70" s="74" t="s">
        <v>95</v>
      </c>
      <c r="AU70" s="73" t="n">
        <f aca="false">AV70+AW70</f>
        <v>0</v>
      </c>
      <c r="AV70" s="73" t="n">
        <f aca="false">G70*AN70</f>
        <v>0</v>
      </c>
      <c r="AW70" s="73" t="n">
        <f aca="false">G70*AO70</f>
        <v>0</v>
      </c>
      <c r="AX70" s="74" t="s">
        <v>184</v>
      </c>
      <c r="AY70" s="74" t="s">
        <v>185</v>
      </c>
      <c r="AZ70" s="66" t="s">
        <v>101</v>
      </c>
      <c r="BB70" s="73" t="n">
        <f aca="false">AV70+AW70</f>
        <v>0</v>
      </c>
      <c r="BC70" s="73" t="n">
        <f aca="false">H70/(100-BD70)*100</f>
        <v>0</v>
      </c>
      <c r="BD70" s="73" t="n">
        <v>0</v>
      </c>
      <c r="BE70" s="73" t="n">
        <f aca="false">70</f>
        <v>70</v>
      </c>
      <c r="BG70" s="73" t="n">
        <f aca="false">G70*AN70</f>
        <v>0</v>
      </c>
      <c r="BH70" s="73" t="n">
        <f aca="false">G70*AO70</f>
        <v>0</v>
      </c>
      <c r="BI70" s="73" t="n">
        <f aca="false">G70*H70</f>
        <v>0</v>
      </c>
    </row>
    <row r="71" customFormat="false" ht="12.75" hidden="false" customHeight="true" outlineLevel="0" collapsed="false">
      <c r="C71" s="75" t="s">
        <v>201</v>
      </c>
      <c r="D71" s="75"/>
      <c r="E71" s="75"/>
    </row>
    <row r="72" customFormat="false" ht="12.75" hidden="false" customHeight="false" outlineLevel="0" collapsed="false">
      <c r="C72" s="76" t="s">
        <v>202</v>
      </c>
      <c r="D72" s="76"/>
      <c r="E72" s="76"/>
      <c r="G72" s="77" t="n">
        <v>11.37</v>
      </c>
    </row>
    <row r="73" customFormat="false" ht="12.75" hidden="false" customHeight="false" outlineLevel="0" collapsed="false">
      <c r="C73" s="76" t="s">
        <v>203</v>
      </c>
      <c r="D73" s="76"/>
      <c r="E73" s="76"/>
      <c r="G73" s="77" t="n">
        <v>1.074</v>
      </c>
    </row>
    <row r="74" customFormat="false" ht="12.75" hidden="false" customHeight="false" outlineLevel="0" collapsed="false">
      <c r="C74" s="76" t="s">
        <v>204</v>
      </c>
      <c r="D74" s="76"/>
      <c r="E74" s="76"/>
      <c r="G74" s="77" t="n">
        <v>7</v>
      </c>
    </row>
    <row r="75" customFormat="false" ht="12.75" hidden="false" customHeight="false" outlineLevel="0" collapsed="false">
      <c r="C75" s="76" t="s">
        <v>205</v>
      </c>
      <c r="D75" s="76"/>
      <c r="E75" s="76"/>
      <c r="G75" s="77" t="n">
        <v>4.5</v>
      </c>
    </row>
    <row r="76" customFormat="false" ht="12.75" hidden="false" customHeight="false" outlineLevel="0" collapsed="false">
      <c r="C76" s="76" t="s">
        <v>206</v>
      </c>
      <c r="D76" s="76"/>
      <c r="E76" s="76"/>
      <c r="G76" s="77" t="n">
        <v>2.1</v>
      </c>
    </row>
    <row r="77" customFormat="false" ht="12.75" hidden="false" customHeight="false" outlineLevel="0" collapsed="false">
      <c r="C77" s="76" t="s">
        <v>207</v>
      </c>
      <c r="D77" s="76"/>
      <c r="E77" s="76"/>
      <c r="G77" s="77" t="n">
        <v>1.4</v>
      </c>
    </row>
    <row r="78" customFormat="false" ht="12.75" hidden="false" customHeight="false" outlineLevel="0" collapsed="false">
      <c r="C78" s="76" t="s">
        <v>208</v>
      </c>
      <c r="D78" s="76"/>
      <c r="E78" s="76"/>
      <c r="G78" s="77" t="n">
        <v>5</v>
      </c>
    </row>
    <row r="79" customFormat="false" ht="12.75" hidden="false" customHeight="false" outlineLevel="0" collapsed="false">
      <c r="C79" s="76" t="s">
        <v>209</v>
      </c>
      <c r="D79" s="76"/>
      <c r="E79" s="76"/>
      <c r="G79" s="77" t="n">
        <v>16.423</v>
      </c>
    </row>
    <row r="80" customFormat="false" ht="12.75" hidden="false" customHeight="false" outlineLevel="0" collapsed="false">
      <c r="C80" s="76" t="s">
        <v>210</v>
      </c>
      <c r="D80" s="76"/>
      <c r="E80" s="76"/>
      <c r="G80" s="77" t="n">
        <v>16.226</v>
      </c>
    </row>
    <row r="81" customFormat="false" ht="12.75" hidden="false" customHeight="false" outlineLevel="0" collapsed="false">
      <c r="C81" s="76" t="s">
        <v>211</v>
      </c>
      <c r="D81" s="76"/>
      <c r="E81" s="76"/>
      <c r="G81" s="77" t="n">
        <v>17.601</v>
      </c>
    </row>
    <row r="82" customFormat="false" ht="12.75" hidden="false" customHeight="false" outlineLevel="0" collapsed="false">
      <c r="C82" s="76" t="s">
        <v>212</v>
      </c>
      <c r="D82" s="76"/>
      <c r="E82" s="76"/>
      <c r="G82" s="77" t="n">
        <v>6.121</v>
      </c>
    </row>
    <row r="83" customFormat="false" ht="12.75" hidden="false" customHeight="false" outlineLevel="0" collapsed="false">
      <c r="A83" s="15" t="s">
        <v>213</v>
      </c>
      <c r="B83" s="15" t="s">
        <v>214</v>
      </c>
      <c r="C83" s="15" t="s">
        <v>215</v>
      </c>
      <c r="D83" s="15"/>
      <c r="E83" s="15"/>
      <c r="F83" s="15" t="s">
        <v>112</v>
      </c>
      <c r="G83" s="73" t="n">
        <v>36.35</v>
      </c>
      <c r="H83" s="73" t="n">
        <v>0</v>
      </c>
      <c r="I83" s="73" t="n">
        <f aca="false">G83*AN83</f>
        <v>0</v>
      </c>
      <c r="J83" s="73" t="n">
        <f aca="false">G83*AO83</f>
        <v>0</v>
      </c>
      <c r="K83" s="73" t="n">
        <f aca="false">G83*H83</f>
        <v>0</v>
      </c>
      <c r="Y83" s="73" t="n">
        <f aca="false">IF(AP83="5",BI83,0)</f>
        <v>0</v>
      </c>
      <c r="AA83" s="73" t="n">
        <f aca="false">IF(AP83="1",BG83,0)</f>
        <v>0</v>
      </c>
      <c r="AB83" s="73" t="n">
        <f aca="false">IF(AP83="1",BH83,0)</f>
        <v>0</v>
      </c>
      <c r="AC83" s="73" t="n">
        <f aca="false">IF(AP83="7",BG83,0)</f>
        <v>0</v>
      </c>
      <c r="AD83" s="73" t="n">
        <f aca="false">IF(AP83="7",BH83,0)</f>
        <v>0</v>
      </c>
      <c r="AE83" s="73" t="n">
        <f aca="false">IF(AP83="2",BG83,0)</f>
        <v>0</v>
      </c>
      <c r="AF83" s="73" t="n">
        <f aca="false">IF(AP83="2",BH83,0)</f>
        <v>0</v>
      </c>
      <c r="AG83" s="73" t="n">
        <f aca="false">IF(AP83="0",BI83,0)</f>
        <v>0</v>
      </c>
      <c r="AH83" s="66" t="s">
        <v>94</v>
      </c>
      <c r="AI83" s="73" t="n">
        <f aca="false">IF(AM83=0,K83,0)</f>
        <v>0</v>
      </c>
      <c r="AJ83" s="73" t="n">
        <f aca="false">IF(AM83=15,K83,0)</f>
        <v>0</v>
      </c>
      <c r="AK83" s="73" t="n">
        <f aca="false">IF(AM83=21,K83,0)</f>
        <v>0</v>
      </c>
      <c r="AM83" s="73" t="n">
        <v>21</v>
      </c>
      <c r="AN83" s="73" t="n">
        <f aca="false">H83*0.490252707581227</f>
        <v>0</v>
      </c>
      <c r="AO83" s="73" t="n">
        <f aca="false">H83*(1-0.490252707581227)</f>
        <v>0</v>
      </c>
      <c r="AP83" s="74" t="s">
        <v>95</v>
      </c>
      <c r="AU83" s="73" t="n">
        <f aca="false">AV83+AW83</f>
        <v>0</v>
      </c>
      <c r="AV83" s="73" t="n">
        <f aca="false">G83*AN83</f>
        <v>0</v>
      </c>
      <c r="AW83" s="73" t="n">
        <f aca="false">G83*AO83</f>
        <v>0</v>
      </c>
      <c r="AX83" s="74" t="s">
        <v>184</v>
      </c>
      <c r="AY83" s="74" t="s">
        <v>185</v>
      </c>
      <c r="AZ83" s="66" t="s">
        <v>101</v>
      </c>
      <c r="BB83" s="73" t="n">
        <f aca="false">AV83+AW83</f>
        <v>0</v>
      </c>
      <c r="BC83" s="73" t="n">
        <f aca="false">H83/(100-BD83)*100</f>
        <v>0</v>
      </c>
      <c r="BD83" s="73" t="n">
        <v>0</v>
      </c>
      <c r="BE83" s="73" t="n">
        <f aca="false">83</f>
        <v>83</v>
      </c>
      <c r="BG83" s="73" t="n">
        <f aca="false">G83*AN83</f>
        <v>0</v>
      </c>
      <c r="BH83" s="73" t="n">
        <f aca="false">G83*AO83</f>
        <v>0</v>
      </c>
      <c r="BI83" s="73" t="n">
        <f aca="false">G83*H83</f>
        <v>0</v>
      </c>
    </row>
    <row r="84" customFormat="false" ht="12.75" hidden="false" customHeight="false" outlineLevel="0" collapsed="false">
      <c r="C84" s="76" t="s">
        <v>216</v>
      </c>
      <c r="D84" s="76"/>
      <c r="E84" s="76"/>
      <c r="G84" s="77" t="n">
        <v>1.35</v>
      </c>
    </row>
    <row r="85" customFormat="false" ht="12.75" hidden="false" customHeight="false" outlineLevel="0" collapsed="false">
      <c r="C85" s="76" t="s">
        <v>217</v>
      </c>
      <c r="D85" s="76"/>
      <c r="E85" s="76"/>
      <c r="G85" s="77" t="n">
        <v>1.35</v>
      </c>
    </row>
    <row r="86" customFormat="false" ht="12.75" hidden="false" customHeight="false" outlineLevel="0" collapsed="false">
      <c r="C86" s="76" t="s">
        <v>218</v>
      </c>
      <c r="D86" s="76"/>
      <c r="E86" s="76"/>
      <c r="G86" s="77" t="n">
        <v>6.87</v>
      </c>
    </row>
    <row r="87" customFormat="false" ht="12.75" hidden="false" customHeight="false" outlineLevel="0" collapsed="false">
      <c r="C87" s="76" t="s">
        <v>219</v>
      </c>
      <c r="D87" s="76"/>
      <c r="E87" s="76"/>
      <c r="G87" s="77" t="n">
        <v>15.69</v>
      </c>
    </row>
    <row r="88" customFormat="false" ht="12.75" hidden="false" customHeight="false" outlineLevel="0" collapsed="false">
      <c r="C88" s="76" t="s">
        <v>220</v>
      </c>
      <c r="D88" s="76"/>
      <c r="E88" s="76"/>
      <c r="G88" s="77" t="n">
        <v>9.57</v>
      </c>
    </row>
    <row r="89" customFormat="false" ht="12.75" hidden="false" customHeight="false" outlineLevel="0" collapsed="false">
      <c r="C89" s="76" t="s">
        <v>221</v>
      </c>
      <c r="D89" s="76"/>
      <c r="E89" s="76"/>
      <c r="G89" s="77" t="n">
        <v>1.52</v>
      </c>
    </row>
    <row r="90" customFormat="false" ht="12.75" hidden="false" customHeight="false" outlineLevel="0" collapsed="false">
      <c r="A90" s="15" t="s">
        <v>222</v>
      </c>
      <c r="B90" s="15" t="s">
        <v>223</v>
      </c>
      <c r="C90" s="15" t="s">
        <v>224</v>
      </c>
      <c r="D90" s="15"/>
      <c r="E90" s="15"/>
      <c r="F90" s="15" t="s">
        <v>112</v>
      </c>
      <c r="G90" s="73" t="n">
        <v>53.078</v>
      </c>
      <c r="H90" s="73" t="n">
        <v>0</v>
      </c>
      <c r="I90" s="73" t="n">
        <f aca="false">G90*AN90</f>
        <v>0</v>
      </c>
      <c r="J90" s="73" t="n">
        <f aca="false">G90*AO90</f>
        <v>0</v>
      </c>
      <c r="K90" s="73" t="n">
        <f aca="false">G90*H90</f>
        <v>0</v>
      </c>
      <c r="Y90" s="73" t="n">
        <f aca="false">IF(AP90="5",BI90,0)</f>
        <v>0</v>
      </c>
      <c r="AA90" s="73" t="n">
        <f aca="false">IF(AP90="1",BG90,0)</f>
        <v>0</v>
      </c>
      <c r="AB90" s="73" t="n">
        <f aca="false">IF(AP90="1",BH90,0)</f>
        <v>0</v>
      </c>
      <c r="AC90" s="73" t="n">
        <f aca="false">IF(AP90="7",BG90,0)</f>
        <v>0</v>
      </c>
      <c r="AD90" s="73" t="n">
        <f aca="false">IF(AP90="7",BH90,0)</f>
        <v>0</v>
      </c>
      <c r="AE90" s="73" t="n">
        <f aca="false">IF(AP90="2",BG90,0)</f>
        <v>0</v>
      </c>
      <c r="AF90" s="73" t="n">
        <f aca="false">IF(AP90="2",BH90,0)</f>
        <v>0</v>
      </c>
      <c r="AG90" s="73" t="n">
        <f aca="false">IF(AP90="0",BI90,0)</f>
        <v>0</v>
      </c>
      <c r="AH90" s="66" t="s">
        <v>94</v>
      </c>
      <c r="AI90" s="73" t="n">
        <f aca="false">IF(AM90=0,K90,0)</f>
        <v>0</v>
      </c>
      <c r="AJ90" s="73" t="n">
        <f aca="false">IF(AM90=15,K90,0)</f>
        <v>0</v>
      </c>
      <c r="AK90" s="73" t="n">
        <f aca="false">IF(AM90=21,K90,0)</f>
        <v>0</v>
      </c>
      <c r="AM90" s="73" t="n">
        <v>21</v>
      </c>
      <c r="AN90" s="73" t="n">
        <f aca="false">H90*0.46546385725477</f>
        <v>0</v>
      </c>
      <c r="AO90" s="73" t="n">
        <f aca="false">H90*(1-0.46546385725477)</f>
        <v>0</v>
      </c>
      <c r="AP90" s="74" t="s">
        <v>95</v>
      </c>
      <c r="AU90" s="73" t="n">
        <f aca="false">AV90+AW90</f>
        <v>0</v>
      </c>
      <c r="AV90" s="73" t="n">
        <f aca="false">G90*AN90</f>
        <v>0</v>
      </c>
      <c r="AW90" s="73" t="n">
        <f aca="false">G90*AO90</f>
        <v>0</v>
      </c>
      <c r="AX90" s="74" t="s">
        <v>184</v>
      </c>
      <c r="AY90" s="74" t="s">
        <v>185</v>
      </c>
      <c r="AZ90" s="66" t="s">
        <v>101</v>
      </c>
      <c r="BB90" s="73" t="n">
        <f aca="false">AV90+AW90</f>
        <v>0</v>
      </c>
      <c r="BC90" s="73" t="n">
        <f aca="false">H90/(100-BD90)*100</f>
        <v>0</v>
      </c>
      <c r="BD90" s="73" t="n">
        <v>0</v>
      </c>
      <c r="BE90" s="73" t="n">
        <f aca="false">90</f>
        <v>90</v>
      </c>
      <c r="BG90" s="73" t="n">
        <f aca="false">G90*AN90</f>
        <v>0</v>
      </c>
      <c r="BH90" s="73" t="n">
        <f aca="false">G90*AO90</f>
        <v>0</v>
      </c>
      <c r="BI90" s="73" t="n">
        <f aca="false">G90*H90</f>
        <v>0</v>
      </c>
    </row>
    <row r="91" customFormat="false" ht="12.75" hidden="false" customHeight="false" outlineLevel="0" collapsed="false">
      <c r="C91" s="76" t="s">
        <v>225</v>
      </c>
      <c r="D91" s="76"/>
      <c r="E91" s="76"/>
      <c r="G91" s="77" t="n">
        <v>3.36</v>
      </c>
    </row>
    <row r="92" customFormat="false" ht="12.75" hidden="false" customHeight="false" outlineLevel="0" collapsed="false">
      <c r="C92" s="76" t="s">
        <v>226</v>
      </c>
      <c r="D92" s="76"/>
      <c r="E92" s="76"/>
      <c r="G92" s="77" t="n">
        <v>6.72</v>
      </c>
    </row>
    <row r="93" customFormat="false" ht="12.75" hidden="false" customHeight="false" outlineLevel="0" collapsed="false">
      <c r="C93" s="76" t="s">
        <v>227</v>
      </c>
      <c r="D93" s="76"/>
      <c r="E93" s="76"/>
      <c r="G93" s="77" t="n">
        <v>9.816</v>
      </c>
    </row>
    <row r="94" customFormat="false" ht="12.75" hidden="false" customHeight="false" outlineLevel="0" collapsed="false">
      <c r="C94" s="76" t="s">
        <v>228</v>
      </c>
      <c r="D94" s="76"/>
      <c r="E94" s="76"/>
      <c r="G94" s="77" t="n">
        <v>14.04</v>
      </c>
    </row>
    <row r="95" customFormat="false" ht="12.75" hidden="false" customHeight="false" outlineLevel="0" collapsed="false">
      <c r="C95" s="76" t="s">
        <v>229</v>
      </c>
      <c r="D95" s="76"/>
      <c r="E95" s="76"/>
      <c r="G95" s="77" t="n">
        <v>16.142</v>
      </c>
    </row>
    <row r="96" customFormat="false" ht="12.75" hidden="false" customHeight="false" outlineLevel="0" collapsed="false">
      <c r="C96" s="76" t="s">
        <v>230</v>
      </c>
      <c r="D96" s="76"/>
      <c r="E96" s="76"/>
      <c r="G96" s="77" t="n">
        <v>3</v>
      </c>
    </row>
    <row r="97" customFormat="false" ht="12.75" hidden="false" customHeight="false" outlineLevel="0" collapsed="false">
      <c r="A97" s="15" t="s">
        <v>231</v>
      </c>
      <c r="B97" s="15" t="s">
        <v>232</v>
      </c>
      <c r="C97" s="15" t="s">
        <v>233</v>
      </c>
      <c r="D97" s="15"/>
      <c r="E97" s="15"/>
      <c r="F97" s="15" t="s">
        <v>234</v>
      </c>
      <c r="G97" s="73" t="n">
        <v>7</v>
      </c>
      <c r="H97" s="73" t="n">
        <v>0</v>
      </c>
      <c r="I97" s="73" t="n">
        <f aca="false">G97*AN97</f>
        <v>0</v>
      </c>
      <c r="J97" s="73" t="n">
        <f aca="false">G97*AO97</f>
        <v>0</v>
      </c>
      <c r="K97" s="73" t="n">
        <f aca="false">G97*H97</f>
        <v>0</v>
      </c>
      <c r="Y97" s="73" t="n">
        <f aca="false">IF(AP97="5",BI97,0)</f>
        <v>0</v>
      </c>
      <c r="AA97" s="73" t="n">
        <f aca="false">IF(AP97="1",BG97,0)</f>
        <v>0</v>
      </c>
      <c r="AB97" s="73" t="n">
        <f aca="false">IF(AP97="1",BH97,0)</f>
        <v>0</v>
      </c>
      <c r="AC97" s="73" t="n">
        <f aca="false">IF(AP97="7",BG97,0)</f>
        <v>0</v>
      </c>
      <c r="AD97" s="73" t="n">
        <f aca="false">IF(AP97="7",BH97,0)</f>
        <v>0</v>
      </c>
      <c r="AE97" s="73" t="n">
        <f aca="false">IF(AP97="2",BG97,0)</f>
        <v>0</v>
      </c>
      <c r="AF97" s="73" t="n">
        <f aca="false">IF(AP97="2",BH97,0)</f>
        <v>0</v>
      </c>
      <c r="AG97" s="73" t="n">
        <f aca="false">IF(AP97="0",BI97,0)</f>
        <v>0</v>
      </c>
      <c r="AH97" s="66" t="s">
        <v>94</v>
      </c>
      <c r="AI97" s="73" t="n">
        <f aca="false">IF(AM97=0,K97,0)</f>
        <v>0</v>
      </c>
      <c r="AJ97" s="73" t="n">
        <f aca="false">IF(AM97=15,K97,0)</f>
        <v>0</v>
      </c>
      <c r="AK97" s="73" t="n">
        <f aca="false">IF(AM97=21,K97,0)</f>
        <v>0</v>
      </c>
      <c r="AM97" s="73" t="n">
        <v>21</v>
      </c>
      <c r="AN97" s="73" t="n">
        <f aca="false">H97*0.276222387260574</f>
        <v>0</v>
      </c>
      <c r="AO97" s="73" t="n">
        <f aca="false">H97*(1-0.276222387260574)</f>
        <v>0</v>
      </c>
      <c r="AP97" s="74" t="s">
        <v>95</v>
      </c>
      <c r="AU97" s="73" t="n">
        <f aca="false">AV97+AW97</f>
        <v>0</v>
      </c>
      <c r="AV97" s="73" t="n">
        <f aca="false">G97*AN97</f>
        <v>0</v>
      </c>
      <c r="AW97" s="73" t="n">
        <f aca="false">G97*AO97</f>
        <v>0</v>
      </c>
      <c r="AX97" s="74" t="s">
        <v>184</v>
      </c>
      <c r="AY97" s="74" t="s">
        <v>185</v>
      </c>
      <c r="AZ97" s="66" t="s">
        <v>101</v>
      </c>
      <c r="BB97" s="73" t="n">
        <f aca="false">AV97+AW97</f>
        <v>0</v>
      </c>
      <c r="BC97" s="73" t="n">
        <f aca="false">H97/(100-BD97)*100</f>
        <v>0</v>
      </c>
      <c r="BD97" s="73" t="n">
        <v>0</v>
      </c>
      <c r="BE97" s="73" t="n">
        <f aca="false">97</f>
        <v>97</v>
      </c>
      <c r="BG97" s="73" t="n">
        <f aca="false">G97*AN97</f>
        <v>0</v>
      </c>
      <c r="BH97" s="73" t="n">
        <f aca="false">G97*AO97</f>
        <v>0</v>
      </c>
      <c r="BI97" s="73" t="n">
        <f aca="false">G97*H97</f>
        <v>0</v>
      </c>
    </row>
    <row r="98" customFormat="false" ht="12.75" hidden="false" customHeight="true" outlineLevel="0" collapsed="false">
      <c r="C98" s="75" t="s">
        <v>235</v>
      </c>
      <c r="D98" s="75"/>
      <c r="E98" s="75"/>
    </row>
    <row r="99" customFormat="false" ht="12.75" hidden="false" customHeight="false" outlineLevel="0" collapsed="false">
      <c r="C99" s="76" t="s">
        <v>236</v>
      </c>
      <c r="D99" s="76"/>
      <c r="E99" s="76"/>
      <c r="G99" s="77" t="n">
        <v>7</v>
      </c>
    </row>
    <row r="100" customFormat="false" ht="12.75" hidden="false" customHeight="false" outlineLevel="0" collapsed="false">
      <c r="A100" s="15" t="s">
        <v>237</v>
      </c>
      <c r="B100" s="15" t="s">
        <v>238</v>
      </c>
      <c r="C100" s="15" t="s">
        <v>239</v>
      </c>
      <c r="D100" s="15"/>
      <c r="E100" s="15"/>
      <c r="F100" s="15" t="s">
        <v>112</v>
      </c>
      <c r="G100" s="73" t="n">
        <v>53.078</v>
      </c>
      <c r="H100" s="73" t="n">
        <v>0</v>
      </c>
      <c r="I100" s="73" t="n">
        <f aca="false">G100*AN100</f>
        <v>0</v>
      </c>
      <c r="J100" s="73" t="n">
        <f aca="false">G100*AO100</f>
        <v>0</v>
      </c>
      <c r="K100" s="73" t="n">
        <f aca="false">G100*H100</f>
        <v>0</v>
      </c>
      <c r="Y100" s="73" t="n">
        <f aca="false">IF(AP100="5",BI100,0)</f>
        <v>0</v>
      </c>
      <c r="AA100" s="73" t="n">
        <f aca="false">IF(AP100="1",BG100,0)</f>
        <v>0</v>
      </c>
      <c r="AB100" s="73" t="n">
        <f aca="false">IF(AP100="1",BH100,0)</f>
        <v>0</v>
      </c>
      <c r="AC100" s="73" t="n">
        <f aca="false">IF(AP100="7",BG100,0)</f>
        <v>0</v>
      </c>
      <c r="AD100" s="73" t="n">
        <f aca="false">IF(AP100="7",BH100,0)</f>
        <v>0</v>
      </c>
      <c r="AE100" s="73" t="n">
        <f aca="false">IF(AP100="2",BG100,0)</f>
        <v>0</v>
      </c>
      <c r="AF100" s="73" t="n">
        <f aca="false">IF(AP100="2",BH100,0)</f>
        <v>0</v>
      </c>
      <c r="AG100" s="73" t="n">
        <f aca="false">IF(AP100="0",BI100,0)</f>
        <v>0</v>
      </c>
      <c r="AH100" s="66" t="s">
        <v>94</v>
      </c>
      <c r="AI100" s="73" t="n">
        <f aca="false">IF(AM100=0,K100,0)</f>
        <v>0</v>
      </c>
      <c r="AJ100" s="73" t="n">
        <f aca="false">IF(AM100=15,K100,0)</f>
        <v>0</v>
      </c>
      <c r="AK100" s="73" t="n">
        <f aca="false">IF(AM100=21,K100,0)</f>
        <v>0</v>
      </c>
      <c r="AM100" s="73" t="n">
        <v>21</v>
      </c>
      <c r="AN100" s="73" t="n">
        <f aca="false">H100*0.0477631342140295</f>
        <v>0</v>
      </c>
      <c r="AO100" s="73" t="n">
        <f aca="false">H100*(1-0.0477631342140295)</f>
        <v>0</v>
      </c>
      <c r="AP100" s="74" t="s">
        <v>95</v>
      </c>
      <c r="AU100" s="73" t="n">
        <f aca="false">AV100+AW100</f>
        <v>0</v>
      </c>
      <c r="AV100" s="73" t="n">
        <f aca="false">G100*AN100</f>
        <v>0</v>
      </c>
      <c r="AW100" s="73" t="n">
        <f aca="false">G100*AO100</f>
        <v>0</v>
      </c>
      <c r="AX100" s="74" t="s">
        <v>184</v>
      </c>
      <c r="AY100" s="74" t="s">
        <v>185</v>
      </c>
      <c r="AZ100" s="66" t="s">
        <v>101</v>
      </c>
      <c r="BB100" s="73" t="n">
        <f aca="false">AV100+AW100</f>
        <v>0</v>
      </c>
      <c r="BC100" s="73" t="n">
        <f aca="false">H100/(100-BD100)*100</f>
        <v>0</v>
      </c>
      <c r="BD100" s="73" t="n">
        <v>0</v>
      </c>
      <c r="BE100" s="73" t="n">
        <f aca="false">100</f>
        <v>100</v>
      </c>
      <c r="BG100" s="73" t="n">
        <f aca="false">G100*AN100</f>
        <v>0</v>
      </c>
      <c r="BH100" s="73" t="n">
        <f aca="false">G100*AO100</f>
        <v>0</v>
      </c>
      <c r="BI100" s="73" t="n">
        <f aca="false">G100*H100</f>
        <v>0</v>
      </c>
    </row>
    <row r="101" customFormat="false" ht="12.75" hidden="false" customHeight="false" outlineLevel="0" collapsed="false">
      <c r="C101" s="76" t="s">
        <v>225</v>
      </c>
      <c r="D101" s="76"/>
      <c r="E101" s="76"/>
      <c r="G101" s="77" t="n">
        <v>3.36</v>
      </c>
    </row>
    <row r="102" customFormat="false" ht="12.75" hidden="false" customHeight="false" outlineLevel="0" collapsed="false">
      <c r="C102" s="76" t="s">
        <v>226</v>
      </c>
      <c r="D102" s="76"/>
      <c r="E102" s="76"/>
      <c r="G102" s="77" t="n">
        <v>6.72</v>
      </c>
    </row>
    <row r="103" customFormat="false" ht="12.75" hidden="false" customHeight="false" outlineLevel="0" collapsed="false">
      <c r="C103" s="76" t="s">
        <v>227</v>
      </c>
      <c r="D103" s="76"/>
      <c r="E103" s="76"/>
      <c r="G103" s="77" t="n">
        <v>9.816</v>
      </c>
    </row>
    <row r="104" customFormat="false" ht="12.75" hidden="false" customHeight="false" outlineLevel="0" collapsed="false">
      <c r="C104" s="76" t="s">
        <v>228</v>
      </c>
      <c r="D104" s="76"/>
      <c r="E104" s="76"/>
      <c r="G104" s="77" t="n">
        <v>14.04</v>
      </c>
    </row>
    <row r="105" customFormat="false" ht="12.75" hidden="false" customHeight="false" outlineLevel="0" collapsed="false">
      <c r="C105" s="76" t="s">
        <v>229</v>
      </c>
      <c r="D105" s="76"/>
      <c r="E105" s="76"/>
      <c r="G105" s="77" t="n">
        <v>16.142</v>
      </c>
    </row>
    <row r="106" customFormat="false" ht="12.75" hidden="false" customHeight="false" outlineLevel="0" collapsed="false">
      <c r="C106" s="76" t="s">
        <v>230</v>
      </c>
      <c r="D106" s="76"/>
      <c r="E106" s="76"/>
      <c r="G106" s="77" t="n">
        <v>3</v>
      </c>
    </row>
    <row r="107" customFormat="false" ht="12.75" hidden="false" customHeight="false" outlineLevel="0" collapsed="false">
      <c r="A107" s="15" t="s">
        <v>240</v>
      </c>
      <c r="B107" s="15" t="s">
        <v>241</v>
      </c>
      <c r="C107" s="15" t="s">
        <v>242</v>
      </c>
      <c r="D107" s="15"/>
      <c r="E107" s="15"/>
      <c r="F107" s="15" t="s">
        <v>234</v>
      </c>
      <c r="G107" s="73" t="n">
        <v>5</v>
      </c>
      <c r="H107" s="73" t="n">
        <v>0</v>
      </c>
      <c r="I107" s="73" t="n">
        <f aca="false">G107*AN107</f>
        <v>0</v>
      </c>
      <c r="J107" s="73" t="n">
        <f aca="false">G107*AO107</f>
        <v>0</v>
      </c>
      <c r="K107" s="73" t="n">
        <f aca="false">G107*H107</f>
        <v>0</v>
      </c>
      <c r="Y107" s="73" t="n">
        <f aca="false">IF(AP107="5",BI107,0)</f>
        <v>0</v>
      </c>
      <c r="AA107" s="73" t="n">
        <f aca="false">IF(AP107="1",BG107,0)</f>
        <v>0</v>
      </c>
      <c r="AB107" s="73" t="n">
        <f aca="false">IF(AP107="1",BH107,0)</f>
        <v>0</v>
      </c>
      <c r="AC107" s="73" t="n">
        <f aca="false">IF(AP107="7",BG107,0)</f>
        <v>0</v>
      </c>
      <c r="AD107" s="73" t="n">
        <f aca="false">IF(AP107="7",BH107,0)</f>
        <v>0</v>
      </c>
      <c r="AE107" s="73" t="n">
        <f aca="false">IF(AP107="2",BG107,0)</f>
        <v>0</v>
      </c>
      <c r="AF107" s="73" t="n">
        <f aca="false">IF(AP107="2",BH107,0)</f>
        <v>0</v>
      </c>
      <c r="AG107" s="73" t="n">
        <f aca="false">IF(AP107="0",BI107,0)</f>
        <v>0</v>
      </c>
      <c r="AH107" s="66" t="s">
        <v>94</v>
      </c>
      <c r="AI107" s="73" t="n">
        <f aca="false">IF(AM107=0,K107,0)</f>
        <v>0</v>
      </c>
      <c r="AJ107" s="73" t="n">
        <f aca="false">IF(AM107=15,K107,0)</f>
        <v>0</v>
      </c>
      <c r="AK107" s="73" t="n">
        <f aca="false">IF(AM107=21,K107,0)</f>
        <v>0</v>
      </c>
      <c r="AM107" s="73" t="n">
        <v>21</v>
      </c>
      <c r="AN107" s="73" t="n">
        <f aca="false">H107*0.197103918228279</f>
        <v>0</v>
      </c>
      <c r="AO107" s="73" t="n">
        <f aca="false">H107*(1-0.197103918228279)</f>
        <v>0</v>
      </c>
      <c r="AP107" s="74" t="s">
        <v>95</v>
      </c>
      <c r="AU107" s="73" t="n">
        <f aca="false">AV107+AW107</f>
        <v>0</v>
      </c>
      <c r="AV107" s="73" t="n">
        <f aca="false">G107*AN107</f>
        <v>0</v>
      </c>
      <c r="AW107" s="73" t="n">
        <f aca="false">G107*AO107</f>
        <v>0</v>
      </c>
      <c r="AX107" s="74" t="s">
        <v>184</v>
      </c>
      <c r="AY107" s="74" t="s">
        <v>185</v>
      </c>
      <c r="AZ107" s="66" t="s">
        <v>101</v>
      </c>
      <c r="BB107" s="73" t="n">
        <f aca="false">AV107+AW107</f>
        <v>0</v>
      </c>
      <c r="BC107" s="73" t="n">
        <f aca="false">H107/(100-BD107)*100</f>
        <v>0</v>
      </c>
      <c r="BD107" s="73" t="n">
        <v>0</v>
      </c>
      <c r="BE107" s="73" t="n">
        <f aca="false">107</f>
        <v>107</v>
      </c>
      <c r="BG107" s="73" t="n">
        <f aca="false">G107*AN107</f>
        <v>0</v>
      </c>
      <c r="BH107" s="73" t="n">
        <f aca="false">G107*AO107</f>
        <v>0</v>
      </c>
      <c r="BI107" s="73" t="n">
        <f aca="false">G107*H107</f>
        <v>0</v>
      </c>
    </row>
    <row r="108" customFormat="false" ht="12.75" hidden="false" customHeight="false" outlineLevel="0" collapsed="false">
      <c r="C108" s="76" t="s">
        <v>243</v>
      </c>
      <c r="D108" s="76"/>
      <c r="E108" s="76"/>
      <c r="G108" s="77" t="n">
        <v>5</v>
      </c>
    </row>
    <row r="109" customFormat="false" ht="12.75" hidden="false" customHeight="false" outlineLevel="0" collapsed="false">
      <c r="A109" s="15" t="s">
        <v>244</v>
      </c>
      <c r="B109" s="15" t="s">
        <v>245</v>
      </c>
      <c r="C109" s="15" t="s">
        <v>246</v>
      </c>
      <c r="D109" s="15"/>
      <c r="E109" s="15"/>
      <c r="F109" s="15" t="s">
        <v>112</v>
      </c>
      <c r="G109" s="73" t="n">
        <v>36.35</v>
      </c>
      <c r="H109" s="73" t="n">
        <v>0</v>
      </c>
      <c r="I109" s="73" t="n">
        <f aca="false">G109*AN109</f>
        <v>0</v>
      </c>
      <c r="J109" s="73" t="n">
        <f aca="false">G109*AO109</f>
        <v>0</v>
      </c>
      <c r="K109" s="73" t="n">
        <f aca="false">G109*H109</f>
        <v>0</v>
      </c>
      <c r="Y109" s="73" t="n">
        <f aca="false">IF(AP109="5",BI109,0)</f>
        <v>0</v>
      </c>
      <c r="AA109" s="73" t="n">
        <f aca="false">IF(AP109="1",BG109,0)</f>
        <v>0</v>
      </c>
      <c r="AB109" s="73" t="n">
        <f aca="false">IF(AP109="1",BH109,0)</f>
        <v>0</v>
      </c>
      <c r="AC109" s="73" t="n">
        <f aca="false">IF(AP109="7",BG109,0)</f>
        <v>0</v>
      </c>
      <c r="AD109" s="73" t="n">
        <f aca="false">IF(AP109="7",BH109,0)</f>
        <v>0</v>
      </c>
      <c r="AE109" s="73" t="n">
        <f aca="false">IF(AP109="2",BG109,0)</f>
        <v>0</v>
      </c>
      <c r="AF109" s="73" t="n">
        <f aca="false">IF(AP109="2",BH109,0)</f>
        <v>0</v>
      </c>
      <c r="AG109" s="73" t="n">
        <f aca="false">IF(AP109="0",BI109,0)</f>
        <v>0</v>
      </c>
      <c r="AH109" s="66" t="s">
        <v>94</v>
      </c>
      <c r="AI109" s="73" t="n">
        <f aca="false">IF(AM109=0,K109,0)</f>
        <v>0</v>
      </c>
      <c r="AJ109" s="73" t="n">
        <f aca="false">IF(AM109=15,K109,0)</f>
        <v>0</v>
      </c>
      <c r="AK109" s="73" t="n">
        <f aca="false">IF(AM109=21,K109,0)</f>
        <v>0</v>
      </c>
      <c r="AM109" s="73" t="n">
        <v>21</v>
      </c>
      <c r="AN109" s="73" t="n">
        <f aca="false">H109*0.17526974156771</f>
        <v>0</v>
      </c>
      <c r="AO109" s="73" t="n">
        <f aca="false">H109*(1-0.17526974156771)</f>
        <v>0</v>
      </c>
      <c r="AP109" s="74" t="s">
        <v>95</v>
      </c>
      <c r="AU109" s="73" t="n">
        <f aca="false">AV109+AW109</f>
        <v>0</v>
      </c>
      <c r="AV109" s="73" t="n">
        <f aca="false">G109*AN109</f>
        <v>0</v>
      </c>
      <c r="AW109" s="73" t="n">
        <f aca="false">G109*AO109</f>
        <v>0</v>
      </c>
      <c r="AX109" s="74" t="s">
        <v>184</v>
      </c>
      <c r="AY109" s="74" t="s">
        <v>185</v>
      </c>
      <c r="AZ109" s="66" t="s">
        <v>101</v>
      </c>
      <c r="BB109" s="73" t="n">
        <f aca="false">AV109+AW109</f>
        <v>0</v>
      </c>
      <c r="BC109" s="73" t="n">
        <f aca="false">H109/(100-BD109)*100</f>
        <v>0</v>
      </c>
      <c r="BD109" s="73" t="n">
        <v>0</v>
      </c>
      <c r="BE109" s="73" t="n">
        <f aca="false">109</f>
        <v>109</v>
      </c>
      <c r="BG109" s="73" t="n">
        <f aca="false">G109*AN109</f>
        <v>0</v>
      </c>
      <c r="BH109" s="73" t="n">
        <f aca="false">G109*AO109</f>
        <v>0</v>
      </c>
      <c r="BI109" s="73" t="n">
        <f aca="false">G109*H109</f>
        <v>0</v>
      </c>
    </row>
    <row r="110" customFormat="false" ht="12.75" hidden="false" customHeight="false" outlineLevel="0" collapsed="false">
      <c r="C110" s="76" t="s">
        <v>216</v>
      </c>
      <c r="D110" s="76"/>
      <c r="E110" s="76"/>
      <c r="G110" s="77" t="n">
        <v>1.35</v>
      </c>
    </row>
    <row r="111" customFormat="false" ht="12.75" hidden="false" customHeight="false" outlineLevel="0" collapsed="false">
      <c r="C111" s="76" t="s">
        <v>217</v>
      </c>
      <c r="D111" s="76"/>
      <c r="E111" s="76"/>
      <c r="G111" s="77" t="n">
        <v>1.35</v>
      </c>
    </row>
    <row r="112" customFormat="false" ht="12.75" hidden="false" customHeight="false" outlineLevel="0" collapsed="false">
      <c r="C112" s="76" t="s">
        <v>218</v>
      </c>
      <c r="D112" s="76"/>
      <c r="E112" s="76"/>
      <c r="G112" s="77" t="n">
        <v>6.87</v>
      </c>
    </row>
    <row r="113" customFormat="false" ht="12.75" hidden="false" customHeight="false" outlineLevel="0" collapsed="false">
      <c r="C113" s="76" t="s">
        <v>219</v>
      </c>
      <c r="D113" s="76"/>
      <c r="E113" s="76"/>
      <c r="G113" s="77" t="n">
        <v>15.69</v>
      </c>
    </row>
    <row r="114" customFormat="false" ht="12.75" hidden="false" customHeight="false" outlineLevel="0" collapsed="false">
      <c r="C114" s="76" t="s">
        <v>220</v>
      </c>
      <c r="D114" s="76"/>
      <c r="E114" s="76"/>
      <c r="G114" s="77" t="n">
        <v>9.57</v>
      </c>
    </row>
    <row r="115" customFormat="false" ht="12.75" hidden="false" customHeight="false" outlineLevel="0" collapsed="false">
      <c r="C115" s="76" t="s">
        <v>221</v>
      </c>
      <c r="D115" s="76"/>
      <c r="E115" s="76"/>
      <c r="G115" s="77" t="n">
        <v>1.52</v>
      </c>
    </row>
    <row r="116" customFormat="false" ht="12.75" hidden="false" customHeight="false" outlineLevel="0" collapsed="false">
      <c r="A116" s="70"/>
      <c r="B116" s="71" t="s">
        <v>247</v>
      </c>
      <c r="C116" s="71" t="s">
        <v>248</v>
      </c>
      <c r="D116" s="71"/>
      <c r="E116" s="71"/>
      <c r="F116" s="70" t="s">
        <v>61</v>
      </c>
      <c r="G116" s="70" t="s">
        <v>61</v>
      </c>
      <c r="H116" s="70" t="s">
        <v>61</v>
      </c>
      <c r="I116" s="72" t="n">
        <f aca="false">SUM(I117:I123)</f>
        <v>0</v>
      </c>
      <c r="J116" s="72" t="n">
        <f aca="false">SUM(J117:J123)</f>
        <v>0</v>
      </c>
      <c r="K116" s="72" t="n">
        <f aca="false">SUM(K117:K123)</f>
        <v>0</v>
      </c>
      <c r="AH116" s="66" t="s">
        <v>94</v>
      </c>
      <c r="AR116" s="72" t="n">
        <f aca="false">SUM(AI117:AI123)</f>
        <v>0</v>
      </c>
      <c r="AS116" s="72" t="n">
        <f aca="false">SUM(AJ117:AJ123)</f>
        <v>0</v>
      </c>
      <c r="AT116" s="72" t="n">
        <f aca="false">SUM(AK117:AK123)</f>
        <v>0</v>
      </c>
    </row>
    <row r="117" customFormat="false" ht="12.75" hidden="false" customHeight="false" outlineLevel="0" collapsed="false">
      <c r="A117" s="15" t="s">
        <v>249</v>
      </c>
      <c r="B117" s="15" t="s">
        <v>250</v>
      </c>
      <c r="C117" s="15" t="s">
        <v>251</v>
      </c>
      <c r="D117" s="15"/>
      <c r="E117" s="15"/>
      <c r="F117" s="15" t="s">
        <v>252</v>
      </c>
      <c r="G117" s="73" t="n">
        <v>1.495</v>
      </c>
      <c r="H117" s="73" t="n">
        <v>0</v>
      </c>
      <c r="I117" s="73" t="n">
        <f aca="false">G117*AN117</f>
        <v>0</v>
      </c>
      <c r="J117" s="73" t="n">
        <f aca="false">G117*AO117</f>
        <v>0</v>
      </c>
      <c r="K117" s="73" t="n">
        <f aca="false">G117*H117</f>
        <v>0</v>
      </c>
      <c r="Y117" s="73" t="n">
        <f aca="false">IF(AP117="5",BI117,0)</f>
        <v>0</v>
      </c>
      <c r="AA117" s="73" t="n">
        <f aca="false">IF(AP117="1",BG117,0)</f>
        <v>0</v>
      </c>
      <c r="AB117" s="73" t="n">
        <f aca="false">IF(AP117="1",BH117,0)</f>
        <v>0</v>
      </c>
      <c r="AC117" s="73" t="n">
        <f aca="false">IF(AP117="7",BG117,0)</f>
        <v>0</v>
      </c>
      <c r="AD117" s="73" t="n">
        <f aca="false">IF(AP117="7",BH117,0)</f>
        <v>0</v>
      </c>
      <c r="AE117" s="73" t="n">
        <f aca="false">IF(AP117="2",BG117,0)</f>
        <v>0</v>
      </c>
      <c r="AF117" s="73" t="n">
        <f aca="false">IF(AP117="2",BH117,0)</f>
        <v>0</v>
      </c>
      <c r="AG117" s="73" t="n">
        <f aca="false">IF(AP117="0",BI117,0)</f>
        <v>0</v>
      </c>
      <c r="AH117" s="66" t="s">
        <v>94</v>
      </c>
      <c r="AI117" s="73" t="n">
        <f aca="false">IF(AM117=0,K117,0)</f>
        <v>0</v>
      </c>
      <c r="AJ117" s="73" t="n">
        <f aca="false">IF(AM117=15,K117,0)</f>
        <v>0</v>
      </c>
      <c r="AK117" s="73" t="n">
        <f aca="false">IF(AM117=21,K117,0)</f>
        <v>0</v>
      </c>
      <c r="AM117" s="73" t="n">
        <v>21</v>
      </c>
      <c r="AN117" s="73" t="n">
        <f aca="false">H117*0.486137695242093</f>
        <v>0</v>
      </c>
      <c r="AO117" s="73" t="n">
        <f aca="false">H117*(1-0.486137695242093)</f>
        <v>0</v>
      </c>
      <c r="AP117" s="74" t="s">
        <v>95</v>
      </c>
      <c r="AU117" s="73" t="n">
        <f aca="false">AV117+AW117</f>
        <v>0</v>
      </c>
      <c r="AV117" s="73" t="n">
        <f aca="false">G117*AN117</f>
        <v>0</v>
      </c>
      <c r="AW117" s="73" t="n">
        <f aca="false">G117*AO117</f>
        <v>0</v>
      </c>
      <c r="AX117" s="74" t="s">
        <v>253</v>
      </c>
      <c r="AY117" s="74" t="s">
        <v>185</v>
      </c>
      <c r="AZ117" s="66" t="s">
        <v>101</v>
      </c>
      <c r="BB117" s="73" t="n">
        <f aca="false">AV117+AW117</f>
        <v>0</v>
      </c>
      <c r="BC117" s="73" t="n">
        <f aca="false">H117/(100-BD117)*100</f>
        <v>0</v>
      </c>
      <c r="BD117" s="73" t="n">
        <v>0</v>
      </c>
      <c r="BE117" s="73" t="n">
        <f aca="false">117</f>
        <v>117</v>
      </c>
      <c r="BG117" s="73" t="n">
        <f aca="false">G117*AN117</f>
        <v>0</v>
      </c>
      <c r="BH117" s="73" t="n">
        <f aca="false">G117*AO117</f>
        <v>0</v>
      </c>
      <c r="BI117" s="73" t="n">
        <f aca="false">G117*H117</f>
        <v>0</v>
      </c>
    </row>
    <row r="118" customFormat="false" ht="12.75" hidden="false" customHeight="false" outlineLevel="0" collapsed="false">
      <c r="C118" s="76" t="s">
        <v>254</v>
      </c>
      <c r="D118" s="76"/>
      <c r="E118" s="76"/>
      <c r="G118" s="77" t="n">
        <v>1.495</v>
      </c>
    </row>
    <row r="119" customFormat="false" ht="12.75" hidden="false" customHeight="false" outlineLevel="0" collapsed="false">
      <c r="A119" s="15" t="s">
        <v>255</v>
      </c>
      <c r="B119" s="15" t="s">
        <v>256</v>
      </c>
      <c r="C119" s="15" t="s">
        <v>257</v>
      </c>
      <c r="D119" s="15"/>
      <c r="E119" s="15"/>
      <c r="F119" s="15" t="s">
        <v>112</v>
      </c>
      <c r="G119" s="73" t="n">
        <v>7.43</v>
      </c>
      <c r="H119" s="73" t="n">
        <v>0</v>
      </c>
      <c r="I119" s="73" t="n">
        <f aca="false">G119*AN119</f>
        <v>0</v>
      </c>
      <c r="J119" s="73" t="n">
        <f aca="false">G119*AO119</f>
        <v>0</v>
      </c>
      <c r="K119" s="73" t="n">
        <f aca="false">G119*H119</f>
        <v>0</v>
      </c>
      <c r="Y119" s="73" t="n">
        <f aca="false">IF(AP119="5",BI119,0)</f>
        <v>0</v>
      </c>
      <c r="AA119" s="73" t="n">
        <f aca="false">IF(AP119="1",BG119,0)</f>
        <v>0</v>
      </c>
      <c r="AB119" s="73" t="n">
        <f aca="false">IF(AP119="1",BH119,0)</f>
        <v>0</v>
      </c>
      <c r="AC119" s="73" t="n">
        <f aca="false">IF(AP119="7",BG119,0)</f>
        <v>0</v>
      </c>
      <c r="AD119" s="73" t="n">
        <f aca="false">IF(AP119="7",BH119,0)</f>
        <v>0</v>
      </c>
      <c r="AE119" s="73" t="n">
        <f aca="false">IF(AP119="2",BG119,0)</f>
        <v>0</v>
      </c>
      <c r="AF119" s="73" t="n">
        <f aca="false">IF(AP119="2",BH119,0)</f>
        <v>0</v>
      </c>
      <c r="AG119" s="73" t="n">
        <f aca="false">IF(AP119="0",BI119,0)</f>
        <v>0</v>
      </c>
      <c r="AH119" s="66" t="s">
        <v>94</v>
      </c>
      <c r="AI119" s="73" t="n">
        <f aca="false">IF(AM119=0,K119,0)</f>
        <v>0</v>
      </c>
      <c r="AJ119" s="73" t="n">
        <f aca="false">IF(AM119=15,K119,0)</f>
        <v>0</v>
      </c>
      <c r="AK119" s="73" t="n">
        <f aca="false">IF(AM119=21,K119,0)</f>
        <v>0</v>
      </c>
      <c r="AM119" s="73" t="n">
        <v>21</v>
      </c>
      <c r="AN119" s="73" t="n">
        <f aca="false">H119*0.80516960651289</f>
        <v>0</v>
      </c>
      <c r="AO119" s="73" t="n">
        <f aca="false">H119*(1-0.80516960651289)</f>
        <v>0</v>
      </c>
      <c r="AP119" s="74" t="s">
        <v>95</v>
      </c>
      <c r="AU119" s="73" t="n">
        <f aca="false">AV119+AW119</f>
        <v>0</v>
      </c>
      <c r="AV119" s="73" t="n">
        <f aca="false">G119*AN119</f>
        <v>0</v>
      </c>
      <c r="AW119" s="73" t="n">
        <f aca="false">G119*AO119</f>
        <v>0</v>
      </c>
      <c r="AX119" s="74" t="s">
        <v>253</v>
      </c>
      <c r="AY119" s="74" t="s">
        <v>185</v>
      </c>
      <c r="AZ119" s="66" t="s">
        <v>101</v>
      </c>
      <c r="BB119" s="73" t="n">
        <f aca="false">AV119+AW119</f>
        <v>0</v>
      </c>
      <c r="BC119" s="73" t="n">
        <f aca="false">H119/(100-BD119)*100</f>
        <v>0</v>
      </c>
      <c r="BD119" s="73" t="n">
        <v>0</v>
      </c>
      <c r="BE119" s="73" t="n">
        <f aca="false">119</f>
        <v>119</v>
      </c>
      <c r="BG119" s="73" t="n">
        <f aca="false">G119*AN119</f>
        <v>0</v>
      </c>
      <c r="BH119" s="73" t="n">
        <f aca="false">G119*AO119</f>
        <v>0</v>
      </c>
      <c r="BI119" s="73" t="n">
        <f aca="false">G119*H119</f>
        <v>0</v>
      </c>
    </row>
    <row r="120" customFormat="false" ht="12.75" hidden="false" customHeight="false" outlineLevel="0" collapsed="false">
      <c r="C120" s="76" t="s">
        <v>258</v>
      </c>
      <c r="D120" s="76"/>
      <c r="E120" s="76"/>
      <c r="G120" s="77" t="n">
        <v>7.43</v>
      </c>
    </row>
    <row r="121" customFormat="false" ht="12.75" hidden="false" customHeight="false" outlineLevel="0" collapsed="false">
      <c r="A121" s="15" t="s">
        <v>259</v>
      </c>
      <c r="B121" s="15" t="s">
        <v>260</v>
      </c>
      <c r="C121" s="15" t="s">
        <v>261</v>
      </c>
      <c r="D121" s="15"/>
      <c r="E121" s="15"/>
      <c r="F121" s="15" t="s">
        <v>252</v>
      </c>
      <c r="G121" s="73" t="n">
        <v>0.1486</v>
      </c>
      <c r="H121" s="73" t="n">
        <v>0</v>
      </c>
      <c r="I121" s="73" t="n">
        <f aca="false">G121*AN121</f>
        <v>0</v>
      </c>
      <c r="J121" s="73" t="n">
        <f aca="false">G121*AO121</f>
        <v>0</v>
      </c>
      <c r="K121" s="73" t="n">
        <f aca="false">G121*H121</f>
        <v>0</v>
      </c>
      <c r="Y121" s="73" t="n">
        <f aca="false">IF(AP121="5",BI121,0)</f>
        <v>0</v>
      </c>
      <c r="AA121" s="73" t="n">
        <f aca="false">IF(AP121="1",BG121,0)</f>
        <v>0</v>
      </c>
      <c r="AB121" s="73" t="n">
        <f aca="false">IF(AP121="1",BH121,0)</f>
        <v>0</v>
      </c>
      <c r="AC121" s="73" t="n">
        <f aca="false">IF(AP121="7",BG121,0)</f>
        <v>0</v>
      </c>
      <c r="AD121" s="73" t="n">
        <f aca="false">IF(AP121="7",BH121,0)</f>
        <v>0</v>
      </c>
      <c r="AE121" s="73" t="n">
        <f aca="false">IF(AP121="2",BG121,0)</f>
        <v>0</v>
      </c>
      <c r="AF121" s="73" t="n">
        <f aca="false">IF(AP121="2",BH121,0)</f>
        <v>0</v>
      </c>
      <c r="AG121" s="73" t="n">
        <f aca="false">IF(AP121="0",BI121,0)</f>
        <v>0</v>
      </c>
      <c r="AH121" s="66" t="s">
        <v>94</v>
      </c>
      <c r="AI121" s="73" t="n">
        <f aca="false">IF(AM121=0,K121,0)</f>
        <v>0</v>
      </c>
      <c r="AJ121" s="73" t="n">
        <f aca="false">IF(AM121=15,K121,0)</f>
        <v>0</v>
      </c>
      <c r="AK121" s="73" t="n">
        <f aca="false">IF(AM121=21,K121,0)</f>
        <v>0</v>
      </c>
      <c r="AM121" s="73" t="n">
        <v>21</v>
      </c>
      <c r="AN121" s="73" t="n">
        <f aca="false">H121*0.89691364120534</f>
        <v>0</v>
      </c>
      <c r="AO121" s="73" t="n">
        <f aca="false">H121*(1-0.89691364120534)</f>
        <v>0</v>
      </c>
      <c r="AP121" s="74" t="s">
        <v>95</v>
      </c>
      <c r="AU121" s="73" t="n">
        <f aca="false">AV121+AW121</f>
        <v>0</v>
      </c>
      <c r="AV121" s="73" t="n">
        <f aca="false">G121*AN121</f>
        <v>0</v>
      </c>
      <c r="AW121" s="73" t="n">
        <f aca="false">G121*AO121</f>
        <v>0</v>
      </c>
      <c r="AX121" s="74" t="s">
        <v>253</v>
      </c>
      <c r="AY121" s="74" t="s">
        <v>185</v>
      </c>
      <c r="AZ121" s="66" t="s">
        <v>101</v>
      </c>
      <c r="BB121" s="73" t="n">
        <f aca="false">AV121+AW121</f>
        <v>0</v>
      </c>
      <c r="BC121" s="73" t="n">
        <f aca="false">H121/(100-BD121)*100</f>
        <v>0</v>
      </c>
      <c r="BD121" s="73" t="n">
        <v>0</v>
      </c>
      <c r="BE121" s="73" t="n">
        <f aca="false">121</f>
        <v>121</v>
      </c>
      <c r="BG121" s="73" t="n">
        <f aca="false">G121*AN121</f>
        <v>0</v>
      </c>
      <c r="BH121" s="73" t="n">
        <f aca="false">G121*AO121</f>
        <v>0</v>
      </c>
      <c r="BI121" s="73" t="n">
        <f aca="false">G121*H121</f>
        <v>0</v>
      </c>
    </row>
    <row r="122" customFormat="false" ht="12.75" hidden="false" customHeight="false" outlineLevel="0" collapsed="false">
      <c r="C122" s="76" t="s">
        <v>262</v>
      </c>
      <c r="D122" s="76"/>
      <c r="E122" s="76"/>
      <c r="G122" s="77" t="n">
        <v>0.1486</v>
      </c>
    </row>
    <row r="123" customFormat="false" ht="12.75" hidden="false" customHeight="false" outlineLevel="0" collapsed="false">
      <c r="A123" s="15" t="s">
        <v>263</v>
      </c>
      <c r="B123" s="15" t="s">
        <v>264</v>
      </c>
      <c r="C123" s="15" t="s">
        <v>265</v>
      </c>
      <c r="D123" s="15"/>
      <c r="E123" s="15"/>
      <c r="F123" s="15" t="s">
        <v>112</v>
      </c>
      <c r="G123" s="73" t="n">
        <v>62.45</v>
      </c>
      <c r="H123" s="73" t="n">
        <v>0</v>
      </c>
      <c r="I123" s="73" t="n">
        <f aca="false">G123*AN123</f>
        <v>0</v>
      </c>
      <c r="J123" s="73" t="n">
        <f aca="false">G123*AO123</f>
        <v>0</v>
      </c>
      <c r="K123" s="73" t="n">
        <f aca="false">G123*H123</f>
        <v>0</v>
      </c>
      <c r="Y123" s="73" t="n">
        <f aca="false">IF(AP123="5",BI123,0)</f>
        <v>0</v>
      </c>
      <c r="AA123" s="73" t="n">
        <f aca="false">IF(AP123="1",BG123,0)</f>
        <v>0</v>
      </c>
      <c r="AB123" s="73" t="n">
        <f aca="false">IF(AP123="1",BH123,0)</f>
        <v>0</v>
      </c>
      <c r="AC123" s="73" t="n">
        <f aca="false">IF(AP123="7",BG123,0)</f>
        <v>0</v>
      </c>
      <c r="AD123" s="73" t="n">
        <f aca="false">IF(AP123="7",BH123,0)</f>
        <v>0</v>
      </c>
      <c r="AE123" s="73" t="n">
        <f aca="false">IF(AP123="2",BG123,0)</f>
        <v>0</v>
      </c>
      <c r="AF123" s="73" t="n">
        <f aca="false">IF(AP123="2",BH123,0)</f>
        <v>0</v>
      </c>
      <c r="AG123" s="73" t="n">
        <f aca="false">IF(AP123="0",BI123,0)</f>
        <v>0</v>
      </c>
      <c r="AH123" s="66" t="s">
        <v>94</v>
      </c>
      <c r="AI123" s="73" t="n">
        <f aca="false">IF(AM123=0,K123,0)</f>
        <v>0</v>
      </c>
      <c r="AJ123" s="73" t="n">
        <f aca="false">IF(AM123=15,K123,0)</f>
        <v>0</v>
      </c>
      <c r="AK123" s="73" t="n">
        <f aca="false">IF(AM123=21,K123,0)</f>
        <v>0</v>
      </c>
      <c r="AM123" s="73" t="n">
        <v>21</v>
      </c>
      <c r="AN123" s="73" t="n">
        <f aca="false">H123*0.607588368816235</f>
        <v>0</v>
      </c>
      <c r="AO123" s="73" t="n">
        <f aca="false">H123*(1-0.607588368816235)</f>
        <v>0</v>
      </c>
      <c r="AP123" s="74" t="s">
        <v>95</v>
      </c>
      <c r="AU123" s="73" t="n">
        <f aca="false">AV123+AW123</f>
        <v>0</v>
      </c>
      <c r="AV123" s="73" t="n">
        <f aca="false">G123*AN123</f>
        <v>0</v>
      </c>
      <c r="AW123" s="73" t="n">
        <f aca="false">G123*AO123</f>
        <v>0</v>
      </c>
      <c r="AX123" s="74" t="s">
        <v>253</v>
      </c>
      <c r="AY123" s="74" t="s">
        <v>185</v>
      </c>
      <c r="AZ123" s="66" t="s">
        <v>101</v>
      </c>
      <c r="BB123" s="73" t="n">
        <f aca="false">AV123+AW123</f>
        <v>0</v>
      </c>
      <c r="BC123" s="73" t="n">
        <f aca="false">H123/(100-BD123)*100</f>
        <v>0</v>
      </c>
      <c r="BD123" s="73" t="n">
        <v>0</v>
      </c>
      <c r="BE123" s="73" t="n">
        <f aca="false">123</f>
        <v>123</v>
      </c>
      <c r="BG123" s="73" t="n">
        <f aca="false">G123*AN123</f>
        <v>0</v>
      </c>
      <c r="BH123" s="73" t="n">
        <f aca="false">G123*AO123</f>
        <v>0</v>
      </c>
      <c r="BI123" s="73" t="n">
        <f aca="false">G123*H123</f>
        <v>0</v>
      </c>
    </row>
    <row r="124" customFormat="false" ht="12.75" hidden="false" customHeight="false" outlineLevel="0" collapsed="false">
      <c r="C124" s="76" t="s">
        <v>266</v>
      </c>
      <c r="D124" s="76"/>
      <c r="E124" s="76"/>
      <c r="G124" s="77" t="n">
        <v>62.45</v>
      </c>
    </row>
    <row r="125" customFormat="false" ht="12.75" hidden="false" customHeight="false" outlineLevel="0" collapsed="false">
      <c r="A125" s="70"/>
      <c r="B125" s="71" t="s">
        <v>267</v>
      </c>
      <c r="C125" s="71" t="s">
        <v>268</v>
      </c>
      <c r="D125" s="71"/>
      <c r="E125" s="71"/>
      <c r="F125" s="70" t="s">
        <v>61</v>
      </c>
      <c r="G125" s="70" t="s">
        <v>61</v>
      </c>
      <c r="H125" s="70" t="s">
        <v>61</v>
      </c>
      <c r="I125" s="72" t="n">
        <f aca="false">SUM(I126:I130)</f>
        <v>0</v>
      </c>
      <c r="J125" s="72" t="n">
        <f aca="false">SUM(J126:J130)</f>
        <v>0</v>
      </c>
      <c r="K125" s="72" t="n">
        <f aca="false">SUM(K126:K130)</f>
        <v>0</v>
      </c>
      <c r="AH125" s="66" t="s">
        <v>94</v>
      </c>
      <c r="AR125" s="72" t="n">
        <f aca="false">SUM(AI126:AI130)</f>
        <v>0</v>
      </c>
      <c r="AS125" s="72" t="n">
        <f aca="false">SUM(AJ126:AJ130)</f>
        <v>0</v>
      </c>
      <c r="AT125" s="72" t="n">
        <f aca="false">SUM(AK126:AK130)</f>
        <v>0</v>
      </c>
    </row>
    <row r="126" customFormat="false" ht="12.75" hidden="false" customHeight="false" outlineLevel="0" collapsed="false">
      <c r="A126" s="15" t="s">
        <v>269</v>
      </c>
      <c r="B126" s="15" t="s">
        <v>270</v>
      </c>
      <c r="C126" s="15" t="s">
        <v>271</v>
      </c>
      <c r="D126" s="15"/>
      <c r="E126" s="15"/>
      <c r="F126" s="15" t="s">
        <v>234</v>
      </c>
      <c r="G126" s="73" t="n">
        <v>3</v>
      </c>
      <c r="H126" s="73" t="n">
        <v>0</v>
      </c>
      <c r="I126" s="73" t="n">
        <f aca="false">G126*AN126</f>
        <v>0</v>
      </c>
      <c r="J126" s="73" t="n">
        <f aca="false">G126*AO126</f>
        <v>0</v>
      </c>
      <c r="K126" s="73" t="n">
        <f aca="false">G126*H126</f>
        <v>0</v>
      </c>
      <c r="Y126" s="73" t="n">
        <f aca="false">IF(AP126="5",BI126,0)</f>
        <v>0</v>
      </c>
      <c r="AA126" s="73" t="n">
        <f aca="false">IF(AP126="1",BG126,0)</f>
        <v>0</v>
      </c>
      <c r="AB126" s="73" t="n">
        <f aca="false">IF(AP126="1",BH126,0)</f>
        <v>0</v>
      </c>
      <c r="AC126" s="73" t="n">
        <f aca="false">IF(AP126="7",BG126,0)</f>
        <v>0</v>
      </c>
      <c r="AD126" s="73" t="n">
        <f aca="false">IF(AP126="7",BH126,0)</f>
        <v>0</v>
      </c>
      <c r="AE126" s="73" t="n">
        <f aca="false">IF(AP126="2",BG126,0)</f>
        <v>0</v>
      </c>
      <c r="AF126" s="73" t="n">
        <f aca="false">IF(AP126="2",BH126,0)</f>
        <v>0</v>
      </c>
      <c r="AG126" s="73" t="n">
        <f aca="false">IF(AP126="0",BI126,0)</f>
        <v>0</v>
      </c>
      <c r="AH126" s="66" t="s">
        <v>94</v>
      </c>
      <c r="AI126" s="73" t="n">
        <f aca="false">IF(AM126=0,K126,0)</f>
        <v>0</v>
      </c>
      <c r="AJ126" s="73" t="n">
        <f aca="false">IF(AM126=15,K126,0)</f>
        <v>0</v>
      </c>
      <c r="AK126" s="73" t="n">
        <f aca="false">IF(AM126=21,K126,0)</f>
        <v>0</v>
      </c>
      <c r="AM126" s="73" t="n">
        <v>21</v>
      </c>
      <c r="AN126" s="73" t="n">
        <f aca="false">H126*0.195657448706512</f>
        <v>0</v>
      </c>
      <c r="AO126" s="73" t="n">
        <f aca="false">H126*(1-0.195657448706512)</f>
        <v>0</v>
      </c>
      <c r="AP126" s="74" t="s">
        <v>95</v>
      </c>
      <c r="AU126" s="73" t="n">
        <f aca="false">AV126+AW126</f>
        <v>0</v>
      </c>
      <c r="AV126" s="73" t="n">
        <f aca="false">G126*AN126</f>
        <v>0</v>
      </c>
      <c r="AW126" s="73" t="n">
        <f aca="false">G126*AO126</f>
        <v>0</v>
      </c>
      <c r="AX126" s="74" t="s">
        <v>272</v>
      </c>
      <c r="AY126" s="74" t="s">
        <v>185</v>
      </c>
      <c r="AZ126" s="66" t="s">
        <v>101</v>
      </c>
      <c r="BB126" s="73" t="n">
        <f aca="false">AV126+AW126</f>
        <v>0</v>
      </c>
      <c r="BC126" s="73" t="n">
        <f aca="false">H126/(100-BD126)*100</f>
        <v>0</v>
      </c>
      <c r="BD126" s="73" t="n">
        <v>0</v>
      </c>
      <c r="BE126" s="73" t="n">
        <f aca="false">126</f>
        <v>126</v>
      </c>
      <c r="BG126" s="73" t="n">
        <f aca="false">G126*AN126</f>
        <v>0</v>
      </c>
      <c r="BH126" s="73" t="n">
        <f aca="false">G126*AO126</f>
        <v>0</v>
      </c>
      <c r="BI126" s="73" t="n">
        <f aca="false">G126*H126</f>
        <v>0</v>
      </c>
    </row>
    <row r="127" customFormat="false" ht="12.75" hidden="false" customHeight="false" outlineLevel="0" collapsed="false">
      <c r="C127" s="76" t="s">
        <v>273</v>
      </c>
      <c r="D127" s="76"/>
      <c r="E127" s="76"/>
      <c r="G127" s="77" t="n">
        <v>3</v>
      </c>
    </row>
    <row r="128" customFormat="false" ht="12.75" hidden="false" customHeight="false" outlineLevel="0" collapsed="false">
      <c r="A128" s="15" t="s">
        <v>274</v>
      </c>
      <c r="B128" s="15" t="s">
        <v>275</v>
      </c>
      <c r="C128" s="15" t="s">
        <v>276</v>
      </c>
      <c r="D128" s="15"/>
      <c r="E128" s="15"/>
      <c r="F128" s="15" t="s">
        <v>234</v>
      </c>
      <c r="G128" s="73" t="n">
        <v>3</v>
      </c>
      <c r="H128" s="73" t="n">
        <v>0</v>
      </c>
      <c r="I128" s="73" t="n">
        <f aca="false">G128*AN128</f>
        <v>0</v>
      </c>
      <c r="J128" s="73" t="n">
        <f aca="false">G128*AO128</f>
        <v>0</v>
      </c>
      <c r="K128" s="73" t="n">
        <f aca="false">G128*H128</f>
        <v>0</v>
      </c>
      <c r="Y128" s="73" t="n">
        <f aca="false">IF(AP128="5",BI128,0)</f>
        <v>0</v>
      </c>
      <c r="AA128" s="73" t="n">
        <f aca="false">IF(AP128="1",BG128,0)</f>
        <v>0</v>
      </c>
      <c r="AB128" s="73" t="n">
        <f aca="false">IF(AP128="1",BH128,0)</f>
        <v>0</v>
      </c>
      <c r="AC128" s="73" t="n">
        <f aca="false">IF(AP128="7",BG128,0)</f>
        <v>0</v>
      </c>
      <c r="AD128" s="73" t="n">
        <f aca="false">IF(AP128="7",BH128,0)</f>
        <v>0</v>
      </c>
      <c r="AE128" s="73" t="n">
        <f aca="false">IF(AP128="2",BG128,0)</f>
        <v>0</v>
      </c>
      <c r="AF128" s="73" t="n">
        <f aca="false">IF(AP128="2",BH128,0)</f>
        <v>0</v>
      </c>
      <c r="AG128" s="73" t="n">
        <f aca="false">IF(AP128="0",BI128,0)</f>
        <v>0</v>
      </c>
      <c r="AH128" s="66" t="s">
        <v>94</v>
      </c>
      <c r="AI128" s="73" t="n">
        <f aca="false">IF(AM128=0,K128,0)</f>
        <v>0</v>
      </c>
      <c r="AJ128" s="73" t="n">
        <f aca="false">IF(AM128=15,K128,0)</f>
        <v>0</v>
      </c>
      <c r="AK128" s="73" t="n">
        <f aca="false">IF(AM128=21,K128,0)</f>
        <v>0</v>
      </c>
      <c r="AM128" s="73" t="n">
        <v>21</v>
      </c>
      <c r="AN128" s="73" t="n">
        <f aca="false">H128*1</f>
        <v>0</v>
      </c>
      <c r="AO128" s="73" t="n">
        <f aca="false">H128*(1-1)</f>
        <v>0</v>
      </c>
      <c r="AP128" s="74" t="s">
        <v>95</v>
      </c>
      <c r="AU128" s="73" t="n">
        <f aca="false">AV128+AW128</f>
        <v>0</v>
      </c>
      <c r="AV128" s="73" t="n">
        <f aca="false">G128*AN128</f>
        <v>0</v>
      </c>
      <c r="AW128" s="73" t="n">
        <f aca="false">G128*AO128</f>
        <v>0</v>
      </c>
      <c r="AX128" s="74" t="s">
        <v>272</v>
      </c>
      <c r="AY128" s="74" t="s">
        <v>185</v>
      </c>
      <c r="AZ128" s="66" t="s">
        <v>101</v>
      </c>
      <c r="BB128" s="73" t="n">
        <f aca="false">AV128+AW128</f>
        <v>0</v>
      </c>
      <c r="BC128" s="73" t="n">
        <f aca="false">H128/(100-BD128)*100</f>
        <v>0</v>
      </c>
      <c r="BD128" s="73" t="n">
        <v>0</v>
      </c>
      <c r="BE128" s="73" t="n">
        <f aca="false">128</f>
        <v>128</v>
      </c>
      <c r="BG128" s="73" t="n">
        <f aca="false">G128*AN128</f>
        <v>0</v>
      </c>
      <c r="BH128" s="73" t="n">
        <f aca="false">G128*AO128</f>
        <v>0</v>
      </c>
      <c r="BI128" s="73" t="n">
        <f aca="false">G128*H128</f>
        <v>0</v>
      </c>
    </row>
    <row r="129" customFormat="false" ht="12.75" hidden="false" customHeight="false" outlineLevel="0" collapsed="false">
      <c r="C129" s="76" t="s">
        <v>277</v>
      </c>
      <c r="D129" s="76"/>
      <c r="E129" s="76"/>
      <c r="G129" s="77" t="n">
        <v>3</v>
      </c>
    </row>
    <row r="130" customFormat="false" ht="12.75" hidden="false" customHeight="false" outlineLevel="0" collapsed="false">
      <c r="A130" s="15" t="s">
        <v>92</v>
      </c>
      <c r="B130" s="15" t="s">
        <v>278</v>
      </c>
      <c r="C130" s="15" t="s">
        <v>279</v>
      </c>
      <c r="D130" s="15"/>
      <c r="E130" s="15"/>
      <c r="F130" s="15" t="s">
        <v>234</v>
      </c>
      <c r="G130" s="73" t="n">
        <v>3</v>
      </c>
      <c r="H130" s="73" t="n">
        <v>0</v>
      </c>
      <c r="I130" s="73" t="n">
        <f aca="false">G130*AN130</f>
        <v>0</v>
      </c>
      <c r="J130" s="73" t="n">
        <f aca="false">G130*AO130</f>
        <v>0</v>
      </c>
      <c r="K130" s="73" t="n">
        <f aca="false">G130*H130</f>
        <v>0</v>
      </c>
      <c r="Y130" s="73" t="n">
        <f aca="false">IF(AP130="5",BI130,0)</f>
        <v>0</v>
      </c>
      <c r="AA130" s="73" t="n">
        <f aca="false">IF(AP130="1",BG130,0)</f>
        <v>0</v>
      </c>
      <c r="AB130" s="73" t="n">
        <f aca="false">IF(AP130="1",BH130,0)</f>
        <v>0</v>
      </c>
      <c r="AC130" s="73" t="n">
        <f aca="false">IF(AP130="7",BG130,0)</f>
        <v>0</v>
      </c>
      <c r="AD130" s="73" t="n">
        <f aca="false">IF(AP130="7",BH130,0)</f>
        <v>0</v>
      </c>
      <c r="AE130" s="73" t="n">
        <f aca="false">IF(AP130="2",BG130,0)</f>
        <v>0</v>
      </c>
      <c r="AF130" s="73" t="n">
        <f aca="false">IF(AP130="2",BH130,0)</f>
        <v>0</v>
      </c>
      <c r="AG130" s="73" t="n">
        <f aca="false">IF(AP130="0",BI130,0)</f>
        <v>0</v>
      </c>
      <c r="AH130" s="66" t="s">
        <v>94</v>
      </c>
      <c r="AI130" s="73" t="n">
        <f aca="false">IF(AM130=0,K130,0)</f>
        <v>0</v>
      </c>
      <c r="AJ130" s="73" t="n">
        <f aca="false">IF(AM130=15,K130,0)</f>
        <v>0</v>
      </c>
      <c r="AK130" s="73" t="n">
        <f aca="false">IF(AM130=21,K130,0)</f>
        <v>0</v>
      </c>
      <c r="AM130" s="73" t="n">
        <v>21</v>
      </c>
      <c r="AN130" s="73" t="n">
        <f aca="false">H130*0.52000566572238</f>
        <v>0</v>
      </c>
      <c r="AO130" s="73" t="n">
        <f aca="false">H130*(1-0.52000566572238)</f>
        <v>0</v>
      </c>
      <c r="AP130" s="74" t="s">
        <v>95</v>
      </c>
      <c r="AU130" s="73" t="n">
        <f aca="false">AV130+AW130</f>
        <v>0</v>
      </c>
      <c r="AV130" s="73" t="n">
        <f aca="false">G130*AN130</f>
        <v>0</v>
      </c>
      <c r="AW130" s="73" t="n">
        <f aca="false">G130*AO130</f>
        <v>0</v>
      </c>
      <c r="AX130" s="74" t="s">
        <v>272</v>
      </c>
      <c r="AY130" s="74" t="s">
        <v>185</v>
      </c>
      <c r="AZ130" s="66" t="s">
        <v>101</v>
      </c>
      <c r="BB130" s="73" t="n">
        <f aca="false">AV130+AW130</f>
        <v>0</v>
      </c>
      <c r="BC130" s="73" t="n">
        <f aca="false">H130/(100-BD130)*100</f>
        <v>0</v>
      </c>
      <c r="BD130" s="73" t="n">
        <v>0</v>
      </c>
      <c r="BE130" s="73" t="n">
        <f aca="false">130</f>
        <v>130</v>
      </c>
      <c r="BG130" s="73" t="n">
        <f aca="false">G130*AN130</f>
        <v>0</v>
      </c>
      <c r="BH130" s="73" t="n">
        <f aca="false">G130*AO130</f>
        <v>0</v>
      </c>
      <c r="BI130" s="73" t="n">
        <f aca="false">G130*H130</f>
        <v>0</v>
      </c>
    </row>
    <row r="131" customFormat="false" ht="12.75" hidden="false" customHeight="true" outlineLevel="0" collapsed="false">
      <c r="C131" s="75" t="s">
        <v>280</v>
      </c>
      <c r="D131" s="75"/>
      <c r="E131" s="75"/>
    </row>
    <row r="132" customFormat="false" ht="12.75" hidden="false" customHeight="false" outlineLevel="0" collapsed="false">
      <c r="C132" s="76" t="s">
        <v>281</v>
      </c>
      <c r="D132" s="76"/>
      <c r="E132" s="76"/>
      <c r="G132" s="77" t="n">
        <v>3</v>
      </c>
    </row>
    <row r="133" customFormat="false" ht="12.75" hidden="false" customHeight="false" outlineLevel="0" collapsed="false">
      <c r="A133" s="70"/>
      <c r="B133" s="71" t="s">
        <v>282</v>
      </c>
      <c r="C133" s="71" t="s">
        <v>283</v>
      </c>
      <c r="D133" s="71"/>
      <c r="E133" s="71"/>
      <c r="F133" s="70" t="s">
        <v>61</v>
      </c>
      <c r="G133" s="70" t="s">
        <v>61</v>
      </c>
      <c r="H133" s="70" t="s">
        <v>61</v>
      </c>
      <c r="I133" s="72" t="n">
        <f aca="false">SUM(I134:I156)</f>
        <v>0</v>
      </c>
      <c r="J133" s="72" t="n">
        <f aca="false">SUM(J134:J156)</f>
        <v>0</v>
      </c>
      <c r="K133" s="72" t="n">
        <f aca="false">SUM(K134:K156)</f>
        <v>0</v>
      </c>
      <c r="AH133" s="66" t="s">
        <v>94</v>
      </c>
      <c r="AR133" s="72" t="n">
        <f aca="false">SUM(AI134:AI156)</f>
        <v>0</v>
      </c>
      <c r="AS133" s="72" t="n">
        <f aca="false">SUM(AJ134:AJ156)</f>
        <v>0</v>
      </c>
      <c r="AT133" s="72" t="n">
        <f aca="false">SUM(AK134:AK156)</f>
        <v>0</v>
      </c>
    </row>
    <row r="134" customFormat="false" ht="12.75" hidden="false" customHeight="false" outlineLevel="0" collapsed="false">
      <c r="A134" s="15" t="s">
        <v>284</v>
      </c>
      <c r="B134" s="15" t="s">
        <v>285</v>
      </c>
      <c r="C134" s="15" t="s">
        <v>286</v>
      </c>
      <c r="D134" s="15"/>
      <c r="E134" s="15"/>
      <c r="F134" s="15" t="s">
        <v>112</v>
      </c>
      <c r="G134" s="73" t="n">
        <v>7.5</v>
      </c>
      <c r="H134" s="73" t="n">
        <v>0</v>
      </c>
      <c r="I134" s="73" t="n">
        <f aca="false">G134*AN134</f>
        <v>0</v>
      </c>
      <c r="J134" s="73" t="n">
        <f aca="false">G134*AO134</f>
        <v>0</v>
      </c>
      <c r="K134" s="73" t="n">
        <f aca="false">G134*H134</f>
        <v>0</v>
      </c>
      <c r="Y134" s="73" t="n">
        <f aca="false">IF(AP134="5",BI134,0)</f>
        <v>0</v>
      </c>
      <c r="AA134" s="73" t="n">
        <f aca="false">IF(AP134="1",BG134,0)</f>
        <v>0</v>
      </c>
      <c r="AB134" s="73" t="n">
        <f aca="false">IF(AP134="1",BH134,0)</f>
        <v>0</v>
      </c>
      <c r="AC134" s="73" t="n">
        <f aca="false">IF(AP134="7",BG134,0)</f>
        <v>0</v>
      </c>
      <c r="AD134" s="73" t="n">
        <f aca="false">IF(AP134="7",BH134,0)</f>
        <v>0</v>
      </c>
      <c r="AE134" s="73" t="n">
        <f aca="false">IF(AP134="2",BG134,0)</f>
        <v>0</v>
      </c>
      <c r="AF134" s="73" t="n">
        <f aca="false">IF(AP134="2",BH134,0)</f>
        <v>0</v>
      </c>
      <c r="AG134" s="73" t="n">
        <f aca="false">IF(AP134="0",BI134,0)</f>
        <v>0</v>
      </c>
      <c r="AH134" s="66" t="s">
        <v>94</v>
      </c>
      <c r="AI134" s="73" t="n">
        <f aca="false">IF(AM134=0,K134,0)</f>
        <v>0</v>
      </c>
      <c r="AJ134" s="73" t="n">
        <f aca="false">IF(AM134=15,K134,0)</f>
        <v>0</v>
      </c>
      <c r="AK134" s="73" t="n">
        <f aca="false">IF(AM134=21,K134,0)</f>
        <v>0</v>
      </c>
      <c r="AM134" s="73" t="n">
        <v>21</v>
      </c>
      <c r="AN134" s="73" t="n">
        <f aca="false">H134*0.566304347826087</f>
        <v>0</v>
      </c>
      <c r="AO134" s="73" t="n">
        <f aca="false">H134*(1-0.566304347826087)</f>
        <v>0</v>
      </c>
      <c r="AP134" s="74" t="s">
        <v>137</v>
      </c>
      <c r="AU134" s="73" t="n">
        <f aca="false">AV134+AW134</f>
        <v>0</v>
      </c>
      <c r="AV134" s="73" t="n">
        <f aca="false">G134*AN134</f>
        <v>0</v>
      </c>
      <c r="AW134" s="73" t="n">
        <f aca="false">G134*AO134</f>
        <v>0</v>
      </c>
      <c r="AX134" s="74" t="s">
        <v>287</v>
      </c>
      <c r="AY134" s="74" t="s">
        <v>288</v>
      </c>
      <c r="AZ134" s="66" t="s">
        <v>101</v>
      </c>
      <c r="BB134" s="73" t="n">
        <f aca="false">AV134+AW134</f>
        <v>0</v>
      </c>
      <c r="BC134" s="73" t="n">
        <f aca="false">H134/(100-BD134)*100</f>
        <v>0</v>
      </c>
      <c r="BD134" s="73" t="n">
        <v>0</v>
      </c>
      <c r="BE134" s="73" t="n">
        <f aca="false">134</f>
        <v>134</v>
      </c>
      <c r="BG134" s="73" t="n">
        <f aca="false">G134*AN134</f>
        <v>0</v>
      </c>
      <c r="BH134" s="73" t="n">
        <f aca="false">G134*AO134</f>
        <v>0</v>
      </c>
      <c r="BI134" s="73" t="n">
        <f aca="false">G134*H134</f>
        <v>0</v>
      </c>
    </row>
    <row r="135" customFormat="false" ht="12.75" hidden="false" customHeight="true" outlineLevel="0" collapsed="false">
      <c r="C135" s="75" t="s">
        <v>289</v>
      </c>
      <c r="D135" s="75"/>
      <c r="E135" s="75"/>
    </row>
    <row r="136" customFormat="false" ht="12.75" hidden="false" customHeight="false" outlineLevel="0" collapsed="false">
      <c r="C136" s="76" t="s">
        <v>290</v>
      </c>
      <c r="D136" s="76"/>
      <c r="E136" s="76"/>
      <c r="G136" s="77" t="n">
        <v>7.5</v>
      </c>
    </row>
    <row r="137" customFormat="false" ht="12.75" hidden="false" customHeight="false" outlineLevel="0" collapsed="false">
      <c r="A137" s="15" t="s">
        <v>291</v>
      </c>
      <c r="B137" s="15" t="s">
        <v>292</v>
      </c>
      <c r="C137" s="15" t="s">
        <v>293</v>
      </c>
      <c r="D137" s="15"/>
      <c r="E137" s="15"/>
      <c r="F137" s="15" t="s">
        <v>112</v>
      </c>
      <c r="G137" s="73" t="n">
        <v>71.7</v>
      </c>
      <c r="H137" s="73" t="n">
        <v>0</v>
      </c>
      <c r="I137" s="73" t="n">
        <f aca="false">G137*AN137</f>
        <v>0</v>
      </c>
      <c r="J137" s="73" t="n">
        <f aca="false">G137*AO137</f>
        <v>0</v>
      </c>
      <c r="K137" s="73" t="n">
        <f aca="false">G137*H137</f>
        <v>0</v>
      </c>
      <c r="Y137" s="73" t="n">
        <f aca="false">IF(AP137="5",BI137,0)</f>
        <v>0</v>
      </c>
      <c r="AA137" s="73" t="n">
        <f aca="false">IF(AP137="1",BG137,0)</f>
        <v>0</v>
      </c>
      <c r="AB137" s="73" t="n">
        <f aca="false">IF(AP137="1",BH137,0)</f>
        <v>0</v>
      </c>
      <c r="AC137" s="73" t="n">
        <f aca="false">IF(AP137="7",BG137,0)</f>
        <v>0</v>
      </c>
      <c r="AD137" s="73" t="n">
        <f aca="false">IF(AP137="7",BH137,0)</f>
        <v>0</v>
      </c>
      <c r="AE137" s="73" t="n">
        <f aca="false">IF(AP137="2",BG137,0)</f>
        <v>0</v>
      </c>
      <c r="AF137" s="73" t="n">
        <f aca="false">IF(AP137="2",BH137,0)</f>
        <v>0</v>
      </c>
      <c r="AG137" s="73" t="n">
        <f aca="false">IF(AP137="0",BI137,0)</f>
        <v>0</v>
      </c>
      <c r="AH137" s="66" t="s">
        <v>94</v>
      </c>
      <c r="AI137" s="73" t="n">
        <f aca="false">IF(AM137=0,K137,0)</f>
        <v>0</v>
      </c>
      <c r="AJ137" s="73" t="n">
        <f aca="false">IF(AM137=15,K137,0)</f>
        <v>0</v>
      </c>
      <c r="AK137" s="73" t="n">
        <f aca="false">IF(AM137=21,K137,0)</f>
        <v>0</v>
      </c>
      <c r="AM137" s="73" t="n">
        <v>21</v>
      </c>
      <c r="AN137" s="73" t="n">
        <f aca="false">H137*0.355070202808112</f>
        <v>0</v>
      </c>
      <c r="AO137" s="73" t="n">
        <f aca="false">H137*(1-0.355070202808112)</f>
        <v>0</v>
      </c>
      <c r="AP137" s="74" t="s">
        <v>137</v>
      </c>
      <c r="AU137" s="73" t="n">
        <f aca="false">AV137+AW137</f>
        <v>0</v>
      </c>
      <c r="AV137" s="73" t="n">
        <f aca="false">G137*AN137</f>
        <v>0</v>
      </c>
      <c r="AW137" s="73" t="n">
        <f aca="false">G137*AO137</f>
        <v>0</v>
      </c>
      <c r="AX137" s="74" t="s">
        <v>287</v>
      </c>
      <c r="AY137" s="74" t="s">
        <v>288</v>
      </c>
      <c r="AZ137" s="66" t="s">
        <v>101</v>
      </c>
      <c r="BB137" s="73" t="n">
        <f aca="false">AV137+AW137</f>
        <v>0</v>
      </c>
      <c r="BC137" s="73" t="n">
        <f aca="false">H137/(100-BD137)*100</f>
        <v>0</v>
      </c>
      <c r="BD137" s="73" t="n">
        <v>0</v>
      </c>
      <c r="BE137" s="73" t="n">
        <f aca="false">137</f>
        <v>137</v>
      </c>
      <c r="BG137" s="73" t="n">
        <f aca="false">G137*AN137</f>
        <v>0</v>
      </c>
      <c r="BH137" s="73" t="n">
        <f aca="false">G137*AO137</f>
        <v>0</v>
      </c>
      <c r="BI137" s="73" t="n">
        <f aca="false">G137*H137</f>
        <v>0</v>
      </c>
    </row>
    <row r="138" customFormat="false" ht="12.75" hidden="false" customHeight="false" outlineLevel="0" collapsed="false">
      <c r="C138" s="76" t="s">
        <v>294</v>
      </c>
      <c r="D138" s="76"/>
      <c r="E138" s="76"/>
      <c r="G138" s="77" t="n">
        <v>12.13</v>
      </c>
    </row>
    <row r="139" customFormat="false" ht="12.75" hidden="false" customHeight="false" outlineLevel="0" collapsed="false">
      <c r="C139" s="76" t="s">
        <v>295</v>
      </c>
      <c r="D139" s="76"/>
      <c r="E139" s="76"/>
      <c r="G139" s="77" t="n">
        <v>2.95</v>
      </c>
    </row>
    <row r="140" customFormat="false" ht="12.75" hidden="false" customHeight="false" outlineLevel="0" collapsed="false">
      <c r="C140" s="76" t="s">
        <v>296</v>
      </c>
      <c r="D140" s="76"/>
      <c r="E140" s="76"/>
      <c r="G140" s="77" t="n">
        <v>3.4</v>
      </c>
    </row>
    <row r="141" customFormat="false" ht="12.75" hidden="false" customHeight="false" outlineLevel="0" collapsed="false">
      <c r="C141" s="76" t="s">
        <v>297</v>
      </c>
      <c r="D141" s="76"/>
      <c r="E141" s="76"/>
      <c r="G141" s="77" t="n">
        <v>12.52</v>
      </c>
    </row>
    <row r="142" customFormat="false" ht="12.75" hidden="false" customHeight="false" outlineLevel="0" collapsed="false">
      <c r="C142" s="76" t="s">
        <v>298</v>
      </c>
      <c r="D142" s="76"/>
      <c r="E142" s="76"/>
      <c r="G142" s="77" t="n">
        <v>3.67</v>
      </c>
    </row>
    <row r="143" customFormat="false" ht="12.75" hidden="false" customHeight="false" outlineLevel="0" collapsed="false">
      <c r="C143" s="76" t="s">
        <v>299</v>
      </c>
      <c r="D143" s="76"/>
      <c r="E143" s="76"/>
      <c r="G143" s="77" t="n">
        <v>13.25</v>
      </c>
    </row>
    <row r="144" customFormat="false" ht="12.75" hidden="false" customHeight="false" outlineLevel="0" collapsed="false">
      <c r="C144" s="76" t="s">
        <v>300</v>
      </c>
      <c r="D144" s="76"/>
      <c r="E144" s="76"/>
      <c r="G144" s="77" t="n">
        <v>23.78</v>
      </c>
    </row>
    <row r="145" customFormat="false" ht="12.75" hidden="false" customHeight="false" outlineLevel="0" collapsed="false">
      <c r="A145" s="15" t="s">
        <v>114</v>
      </c>
      <c r="B145" s="15" t="s">
        <v>301</v>
      </c>
      <c r="C145" s="15" t="s">
        <v>302</v>
      </c>
      <c r="D145" s="15"/>
      <c r="E145" s="15"/>
      <c r="F145" s="15" t="s">
        <v>112</v>
      </c>
      <c r="G145" s="73" t="n">
        <v>71.7</v>
      </c>
      <c r="H145" s="73" t="n">
        <v>0</v>
      </c>
      <c r="I145" s="73" t="n">
        <f aca="false">G145*AN145</f>
        <v>0</v>
      </c>
      <c r="J145" s="73" t="n">
        <f aca="false">G145*AO145</f>
        <v>0</v>
      </c>
      <c r="K145" s="73" t="n">
        <f aca="false">G145*H145</f>
        <v>0</v>
      </c>
      <c r="Y145" s="73" t="n">
        <f aca="false">IF(AP145="5",BI145,0)</f>
        <v>0</v>
      </c>
      <c r="AA145" s="73" t="n">
        <f aca="false">IF(AP145="1",BG145,0)</f>
        <v>0</v>
      </c>
      <c r="AB145" s="73" t="n">
        <f aca="false">IF(AP145="1",BH145,0)</f>
        <v>0</v>
      </c>
      <c r="AC145" s="73" t="n">
        <f aca="false">IF(AP145="7",BG145,0)</f>
        <v>0</v>
      </c>
      <c r="AD145" s="73" t="n">
        <f aca="false">IF(AP145="7",BH145,0)</f>
        <v>0</v>
      </c>
      <c r="AE145" s="73" t="n">
        <f aca="false">IF(AP145="2",BG145,0)</f>
        <v>0</v>
      </c>
      <c r="AF145" s="73" t="n">
        <f aca="false">IF(AP145="2",BH145,0)</f>
        <v>0</v>
      </c>
      <c r="AG145" s="73" t="n">
        <f aca="false">IF(AP145="0",BI145,0)</f>
        <v>0</v>
      </c>
      <c r="AH145" s="66" t="s">
        <v>94</v>
      </c>
      <c r="AI145" s="73" t="n">
        <f aca="false">IF(AM145=0,K145,0)</f>
        <v>0</v>
      </c>
      <c r="AJ145" s="73" t="n">
        <f aca="false">IF(AM145=15,K145,0)</f>
        <v>0</v>
      </c>
      <c r="AK145" s="73" t="n">
        <f aca="false">IF(AM145=21,K145,0)</f>
        <v>0</v>
      </c>
      <c r="AM145" s="73" t="n">
        <v>21</v>
      </c>
      <c r="AN145" s="73" t="n">
        <f aca="false">H145*0.618372093023256</f>
        <v>0</v>
      </c>
      <c r="AO145" s="73" t="n">
        <f aca="false">H145*(1-0.618372093023256)</f>
        <v>0</v>
      </c>
      <c r="AP145" s="74" t="s">
        <v>137</v>
      </c>
      <c r="AU145" s="73" t="n">
        <f aca="false">AV145+AW145</f>
        <v>0</v>
      </c>
      <c r="AV145" s="73" t="n">
        <f aca="false">G145*AN145</f>
        <v>0</v>
      </c>
      <c r="AW145" s="73" t="n">
        <f aca="false">G145*AO145</f>
        <v>0</v>
      </c>
      <c r="AX145" s="74" t="s">
        <v>287</v>
      </c>
      <c r="AY145" s="74" t="s">
        <v>288</v>
      </c>
      <c r="AZ145" s="66" t="s">
        <v>101</v>
      </c>
      <c r="BB145" s="73" t="n">
        <f aca="false">AV145+AW145</f>
        <v>0</v>
      </c>
      <c r="BC145" s="73" t="n">
        <f aca="false">H145/(100-BD145)*100</f>
        <v>0</v>
      </c>
      <c r="BD145" s="73" t="n">
        <v>0</v>
      </c>
      <c r="BE145" s="73" t="n">
        <f aca="false">145</f>
        <v>145</v>
      </c>
      <c r="BG145" s="73" t="n">
        <f aca="false">G145*AN145</f>
        <v>0</v>
      </c>
      <c r="BH145" s="73" t="n">
        <f aca="false">G145*AO145</f>
        <v>0</v>
      </c>
      <c r="BI145" s="73" t="n">
        <f aca="false">G145*H145</f>
        <v>0</v>
      </c>
    </row>
    <row r="146" customFormat="false" ht="12.75" hidden="false" customHeight="true" outlineLevel="0" collapsed="false">
      <c r="C146" s="75" t="s">
        <v>303</v>
      </c>
      <c r="D146" s="75"/>
      <c r="E146" s="75"/>
    </row>
    <row r="147" customFormat="false" ht="12.75" hidden="false" customHeight="false" outlineLevel="0" collapsed="false">
      <c r="C147" s="76" t="s">
        <v>304</v>
      </c>
      <c r="D147" s="76"/>
      <c r="E147" s="76"/>
      <c r="G147" s="77" t="n">
        <v>71.7</v>
      </c>
    </row>
    <row r="148" customFormat="false" ht="12.75" hidden="false" customHeight="false" outlineLevel="0" collapsed="false">
      <c r="A148" s="15" t="s">
        <v>305</v>
      </c>
      <c r="B148" s="15" t="s">
        <v>306</v>
      </c>
      <c r="C148" s="15" t="s">
        <v>307</v>
      </c>
      <c r="D148" s="15"/>
      <c r="E148" s="15"/>
      <c r="F148" s="15" t="s">
        <v>132</v>
      </c>
      <c r="G148" s="73" t="n">
        <v>67.56</v>
      </c>
      <c r="H148" s="73" t="n">
        <v>0</v>
      </c>
      <c r="I148" s="73" t="n">
        <f aca="false">G148*AN148</f>
        <v>0</v>
      </c>
      <c r="J148" s="73" t="n">
        <f aca="false">G148*AO148</f>
        <v>0</v>
      </c>
      <c r="K148" s="73" t="n">
        <f aca="false">G148*H148</f>
        <v>0</v>
      </c>
      <c r="Y148" s="73" t="n">
        <f aca="false">IF(AP148="5",BI148,0)</f>
        <v>0</v>
      </c>
      <c r="AA148" s="73" t="n">
        <f aca="false">IF(AP148="1",BG148,0)</f>
        <v>0</v>
      </c>
      <c r="AB148" s="73" t="n">
        <f aca="false">IF(AP148="1",BH148,0)</f>
        <v>0</v>
      </c>
      <c r="AC148" s="73" t="n">
        <f aca="false">IF(AP148="7",BG148,0)</f>
        <v>0</v>
      </c>
      <c r="AD148" s="73" t="n">
        <f aca="false">IF(AP148="7",BH148,0)</f>
        <v>0</v>
      </c>
      <c r="AE148" s="73" t="n">
        <f aca="false">IF(AP148="2",BG148,0)</f>
        <v>0</v>
      </c>
      <c r="AF148" s="73" t="n">
        <f aca="false">IF(AP148="2",BH148,0)</f>
        <v>0</v>
      </c>
      <c r="AG148" s="73" t="n">
        <f aca="false">IF(AP148="0",BI148,0)</f>
        <v>0</v>
      </c>
      <c r="AH148" s="66" t="s">
        <v>94</v>
      </c>
      <c r="AI148" s="73" t="n">
        <f aca="false">IF(AM148=0,K148,0)</f>
        <v>0</v>
      </c>
      <c r="AJ148" s="73" t="n">
        <f aca="false">IF(AM148=15,K148,0)</f>
        <v>0</v>
      </c>
      <c r="AK148" s="73" t="n">
        <f aca="false">IF(AM148=21,K148,0)</f>
        <v>0</v>
      </c>
      <c r="AM148" s="73" t="n">
        <v>21</v>
      </c>
      <c r="AN148" s="73" t="n">
        <f aca="false">H148*0.663535600189903</f>
        <v>0</v>
      </c>
      <c r="AO148" s="73" t="n">
        <f aca="false">H148*(1-0.663535600189903)</f>
        <v>0</v>
      </c>
      <c r="AP148" s="74" t="s">
        <v>137</v>
      </c>
      <c r="AU148" s="73" t="n">
        <f aca="false">AV148+AW148</f>
        <v>0</v>
      </c>
      <c r="AV148" s="73" t="n">
        <f aca="false">G148*AN148</f>
        <v>0</v>
      </c>
      <c r="AW148" s="73" t="n">
        <f aca="false">G148*AO148</f>
        <v>0</v>
      </c>
      <c r="AX148" s="74" t="s">
        <v>287</v>
      </c>
      <c r="AY148" s="74" t="s">
        <v>288</v>
      </c>
      <c r="AZ148" s="66" t="s">
        <v>101</v>
      </c>
      <c r="BB148" s="73" t="n">
        <f aca="false">AV148+AW148</f>
        <v>0</v>
      </c>
      <c r="BC148" s="73" t="n">
        <f aca="false">H148/(100-BD148)*100</f>
        <v>0</v>
      </c>
      <c r="BD148" s="73" t="n">
        <v>0</v>
      </c>
      <c r="BE148" s="73" t="n">
        <f aca="false">148</f>
        <v>148</v>
      </c>
      <c r="BG148" s="73" t="n">
        <f aca="false">G148*AN148</f>
        <v>0</v>
      </c>
      <c r="BH148" s="73" t="n">
        <f aca="false">G148*AO148</f>
        <v>0</v>
      </c>
      <c r="BI148" s="73" t="n">
        <f aca="false">G148*H148</f>
        <v>0</v>
      </c>
    </row>
    <row r="149" customFormat="false" ht="12.75" hidden="false" customHeight="false" outlineLevel="0" collapsed="false">
      <c r="C149" s="76" t="s">
        <v>308</v>
      </c>
      <c r="D149" s="76"/>
      <c r="E149" s="76"/>
      <c r="G149" s="77" t="n">
        <v>67.56</v>
      </c>
    </row>
    <row r="150" customFormat="false" ht="12.75" hidden="false" customHeight="false" outlineLevel="0" collapsed="false">
      <c r="A150" s="15" t="s">
        <v>309</v>
      </c>
      <c r="B150" s="15" t="s">
        <v>310</v>
      </c>
      <c r="C150" s="15" t="s">
        <v>311</v>
      </c>
      <c r="D150" s="15"/>
      <c r="E150" s="15"/>
      <c r="F150" s="15" t="s">
        <v>112</v>
      </c>
      <c r="G150" s="73" t="n">
        <v>7.5</v>
      </c>
      <c r="H150" s="73" t="n">
        <v>0</v>
      </c>
      <c r="I150" s="73" t="n">
        <f aca="false">G150*AN150</f>
        <v>0</v>
      </c>
      <c r="J150" s="73" t="n">
        <f aca="false">G150*AO150</f>
        <v>0</v>
      </c>
      <c r="K150" s="73" t="n">
        <f aca="false">G150*H150</f>
        <v>0</v>
      </c>
      <c r="Y150" s="73" t="n">
        <f aca="false">IF(AP150="5",BI150,0)</f>
        <v>0</v>
      </c>
      <c r="AA150" s="73" t="n">
        <f aca="false">IF(AP150="1",BG150,0)</f>
        <v>0</v>
      </c>
      <c r="AB150" s="73" t="n">
        <f aca="false">IF(AP150="1",BH150,0)</f>
        <v>0</v>
      </c>
      <c r="AC150" s="73" t="n">
        <f aca="false">IF(AP150="7",BG150,0)</f>
        <v>0</v>
      </c>
      <c r="AD150" s="73" t="n">
        <f aca="false">IF(AP150="7",BH150,0)</f>
        <v>0</v>
      </c>
      <c r="AE150" s="73" t="n">
        <f aca="false">IF(AP150="2",BG150,0)</f>
        <v>0</v>
      </c>
      <c r="AF150" s="73" t="n">
        <f aca="false">IF(AP150="2",BH150,0)</f>
        <v>0</v>
      </c>
      <c r="AG150" s="73" t="n">
        <f aca="false">IF(AP150="0",BI150,0)</f>
        <v>0</v>
      </c>
      <c r="AH150" s="66" t="s">
        <v>94</v>
      </c>
      <c r="AI150" s="73" t="n">
        <f aca="false">IF(AM150=0,K150,0)</f>
        <v>0</v>
      </c>
      <c r="AJ150" s="73" t="n">
        <f aca="false">IF(AM150=15,K150,0)</f>
        <v>0</v>
      </c>
      <c r="AK150" s="73" t="n">
        <f aca="false">IF(AM150=21,K150,0)</f>
        <v>0</v>
      </c>
      <c r="AM150" s="73" t="n">
        <v>21</v>
      </c>
      <c r="AN150" s="73" t="n">
        <f aca="false">H150*0.0692058688561188</f>
        <v>0</v>
      </c>
      <c r="AO150" s="73" t="n">
        <f aca="false">H150*(1-0.0692058688561188)</f>
        <v>0</v>
      </c>
      <c r="AP150" s="74" t="s">
        <v>137</v>
      </c>
      <c r="AU150" s="73" t="n">
        <f aca="false">AV150+AW150</f>
        <v>0</v>
      </c>
      <c r="AV150" s="73" t="n">
        <f aca="false">G150*AN150</f>
        <v>0</v>
      </c>
      <c r="AW150" s="73" t="n">
        <f aca="false">G150*AO150</f>
        <v>0</v>
      </c>
      <c r="AX150" s="74" t="s">
        <v>287</v>
      </c>
      <c r="AY150" s="74" t="s">
        <v>288</v>
      </c>
      <c r="AZ150" s="66" t="s">
        <v>101</v>
      </c>
      <c r="BB150" s="73" t="n">
        <f aca="false">AV150+AW150</f>
        <v>0</v>
      </c>
      <c r="BC150" s="73" t="n">
        <f aca="false">H150/(100-BD150)*100</f>
        <v>0</v>
      </c>
      <c r="BD150" s="73" t="n">
        <v>0</v>
      </c>
      <c r="BE150" s="73" t="n">
        <f aca="false">150</f>
        <v>150</v>
      </c>
      <c r="BG150" s="73" t="n">
        <f aca="false">G150*AN150</f>
        <v>0</v>
      </c>
      <c r="BH150" s="73" t="n">
        <f aca="false">G150*AO150</f>
        <v>0</v>
      </c>
      <c r="BI150" s="73" t="n">
        <f aca="false">G150*H150</f>
        <v>0</v>
      </c>
    </row>
    <row r="151" customFormat="false" ht="12.75" hidden="false" customHeight="true" outlineLevel="0" collapsed="false">
      <c r="C151" s="75" t="s">
        <v>312</v>
      </c>
      <c r="D151" s="75"/>
      <c r="E151" s="75"/>
    </row>
    <row r="152" customFormat="false" ht="12.75" hidden="false" customHeight="false" outlineLevel="0" collapsed="false">
      <c r="C152" s="76" t="s">
        <v>313</v>
      </c>
      <c r="D152" s="76"/>
      <c r="E152" s="76"/>
      <c r="G152" s="77" t="n">
        <v>7.5</v>
      </c>
    </row>
    <row r="153" customFormat="false" ht="12.75" hidden="false" customHeight="false" outlineLevel="0" collapsed="false">
      <c r="A153" s="15" t="s">
        <v>314</v>
      </c>
      <c r="B153" s="15" t="s">
        <v>315</v>
      </c>
      <c r="C153" s="15" t="s">
        <v>316</v>
      </c>
      <c r="D153" s="15"/>
      <c r="E153" s="15"/>
      <c r="F153" s="15" t="s">
        <v>112</v>
      </c>
      <c r="G153" s="73" t="n">
        <v>8.4</v>
      </c>
      <c r="H153" s="73" t="n">
        <v>0</v>
      </c>
      <c r="I153" s="73" t="n">
        <f aca="false">G153*AN153</f>
        <v>0</v>
      </c>
      <c r="J153" s="73" t="n">
        <f aca="false">G153*AO153</f>
        <v>0</v>
      </c>
      <c r="K153" s="73" t="n">
        <f aca="false">G153*H153</f>
        <v>0</v>
      </c>
      <c r="Y153" s="73" t="n">
        <f aca="false">IF(AP153="5",BI153,0)</f>
        <v>0</v>
      </c>
      <c r="AA153" s="73" t="n">
        <f aca="false">IF(AP153="1",BG153,0)</f>
        <v>0</v>
      </c>
      <c r="AB153" s="73" t="n">
        <f aca="false">IF(AP153="1",BH153,0)</f>
        <v>0</v>
      </c>
      <c r="AC153" s="73" t="n">
        <f aca="false">IF(AP153="7",BG153,0)</f>
        <v>0</v>
      </c>
      <c r="AD153" s="73" t="n">
        <f aca="false">IF(AP153="7",BH153,0)</f>
        <v>0</v>
      </c>
      <c r="AE153" s="73" t="n">
        <f aca="false">IF(AP153="2",BG153,0)</f>
        <v>0</v>
      </c>
      <c r="AF153" s="73" t="n">
        <f aca="false">IF(AP153="2",BH153,0)</f>
        <v>0</v>
      </c>
      <c r="AG153" s="73" t="n">
        <f aca="false">IF(AP153="0",BI153,0)</f>
        <v>0</v>
      </c>
      <c r="AH153" s="66" t="s">
        <v>94</v>
      </c>
      <c r="AI153" s="73" t="n">
        <f aca="false">IF(AM153=0,K153,0)</f>
        <v>0</v>
      </c>
      <c r="AJ153" s="73" t="n">
        <f aca="false">IF(AM153=15,K153,0)</f>
        <v>0</v>
      </c>
      <c r="AK153" s="73" t="n">
        <f aca="false">IF(AM153=21,K153,0)</f>
        <v>0</v>
      </c>
      <c r="AM153" s="73" t="n">
        <v>21</v>
      </c>
      <c r="AN153" s="73" t="n">
        <f aca="false">H153*1</f>
        <v>0</v>
      </c>
      <c r="AO153" s="73" t="n">
        <f aca="false">H153*(1-1)</f>
        <v>0</v>
      </c>
      <c r="AP153" s="74" t="s">
        <v>137</v>
      </c>
      <c r="AU153" s="73" t="n">
        <f aca="false">AV153+AW153</f>
        <v>0</v>
      </c>
      <c r="AV153" s="73" t="n">
        <f aca="false">G153*AN153</f>
        <v>0</v>
      </c>
      <c r="AW153" s="73" t="n">
        <f aca="false">G153*AO153</f>
        <v>0</v>
      </c>
      <c r="AX153" s="74" t="s">
        <v>287</v>
      </c>
      <c r="AY153" s="74" t="s">
        <v>288</v>
      </c>
      <c r="AZ153" s="66" t="s">
        <v>101</v>
      </c>
      <c r="BB153" s="73" t="n">
        <f aca="false">AV153+AW153</f>
        <v>0</v>
      </c>
      <c r="BC153" s="73" t="n">
        <f aca="false">H153/(100-BD153)*100</f>
        <v>0</v>
      </c>
      <c r="BD153" s="73" t="n">
        <v>0</v>
      </c>
      <c r="BE153" s="73" t="n">
        <f aca="false">153</f>
        <v>153</v>
      </c>
      <c r="BG153" s="73" t="n">
        <f aca="false">G153*AN153</f>
        <v>0</v>
      </c>
      <c r="BH153" s="73" t="n">
        <f aca="false">G153*AO153</f>
        <v>0</v>
      </c>
      <c r="BI153" s="73" t="n">
        <f aca="false">G153*H153</f>
        <v>0</v>
      </c>
    </row>
    <row r="154" customFormat="false" ht="12.75" hidden="false" customHeight="false" outlineLevel="0" collapsed="false">
      <c r="C154" s="76" t="s">
        <v>313</v>
      </c>
      <c r="D154" s="76"/>
      <c r="E154" s="76"/>
      <c r="G154" s="77" t="n">
        <v>7.5</v>
      </c>
    </row>
    <row r="155" customFormat="false" ht="12.75" hidden="false" customHeight="false" outlineLevel="0" collapsed="false">
      <c r="C155" s="76" t="s">
        <v>317</v>
      </c>
      <c r="D155" s="76"/>
      <c r="E155" s="76"/>
      <c r="G155" s="77" t="n">
        <v>0.9</v>
      </c>
    </row>
    <row r="156" customFormat="false" ht="12.75" hidden="false" customHeight="false" outlineLevel="0" collapsed="false">
      <c r="A156" s="15" t="s">
        <v>318</v>
      </c>
      <c r="B156" s="15" t="s">
        <v>319</v>
      </c>
      <c r="C156" s="15" t="s">
        <v>320</v>
      </c>
      <c r="D156" s="15"/>
      <c r="E156" s="15"/>
      <c r="F156" s="15" t="s">
        <v>98</v>
      </c>
      <c r="G156" s="73" t="n">
        <v>0.19436</v>
      </c>
      <c r="H156" s="73" t="n">
        <v>0</v>
      </c>
      <c r="I156" s="73" t="n">
        <f aca="false">G156*AN156</f>
        <v>0</v>
      </c>
      <c r="J156" s="73" t="n">
        <f aca="false">G156*AO156</f>
        <v>0</v>
      </c>
      <c r="K156" s="73" t="n">
        <f aca="false">G156*H156</f>
        <v>0</v>
      </c>
      <c r="Y156" s="73" t="n">
        <f aca="false">IF(AP156="5",BI156,0)</f>
        <v>0</v>
      </c>
      <c r="AA156" s="73" t="n">
        <f aca="false">IF(AP156="1",BG156,0)</f>
        <v>0</v>
      </c>
      <c r="AB156" s="73" t="n">
        <f aca="false">IF(AP156="1",BH156,0)</f>
        <v>0</v>
      </c>
      <c r="AC156" s="73" t="n">
        <f aca="false">IF(AP156="7",BG156,0)</f>
        <v>0</v>
      </c>
      <c r="AD156" s="73" t="n">
        <f aca="false">IF(AP156="7",BH156,0)</f>
        <v>0</v>
      </c>
      <c r="AE156" s="73" t="n">
        <f aca="false">IF(AP156="2",BG156,0)</f>
        <v>0</v>
      </c>
      <c r="AF156" s="73" t="n">
        <f aca="false">IF(AP156="2",BH156,0)</f>
        <v>0</v>
      </c>
      <c r="AG156" s="73" t="n">
        <f aca="false">IF(AP156="0",BI156,0)</f>
        <v>0</v>
      </c>
      <c r="AH156" s="66" t="s">
        <v>94</v>
      </c>
      <c r="AI156" s="73" t="n">
        <f aca="false">IF(AM156=0,K156,0)</f>
        <v>0</v>
      </c>
      <c r="AJ156" s="73" t="n">
        <f aca="false">IF(AM156=15,K156,0)</f>
        <v>0</v>
      </c>
      <c r="AK156" s="73" t="n">
        <f aca="false">IF(AM156=21,K156,0)</f>
        <v>0</v>
      </c>
      <c r="AM156" s="73" t="n">
        <v>21</v>
      </c>
      <c r="AN156" s="73" t="n">
        <f aca="false">H156*0</f>
        <v>0</v>
      </c>
      <c r="AO156" s="73" t="n">
        <f aca="false">H156*(1-0)</f>
        <v>0</v>
      </c>
      <c r="AP156" s="74" t="s">
        <v>122</v>
      </c>
      <c r="AU156" s="73" t="n">
        <f aca="false">AV156+AW156</f>
        <v>0</v>
      </c>
      <c r="AV156" s="73" t="n">
        <f aca="false">G156*AN156</f>
        <v>0</v>
      </c>
      <c r="AW156" s="73" t="n">
        <f aca="false">G156*AO156</f>
        <v>0</v>
      </c>
      <c r="AX156" s="74" t="s">
        <v>287</v>
      </c>
      <c r="AY156" s="74" t="s">
        <v>288</v>
      </c>
      <c r="AZ156" s="66" t="s">
        <v>101</v>
      </c>
      <c r="BB156" s="73" t="n">
        <f aca="false">AV156+AW156</f>
        <v>0</v>
      </c>
      <c r="BC156" s="73" t="n">
        <f aca="false">H156/(100-BD156)*100</f>
        <v>0</v>
      </c>
      <c r="BD156" s="73" t="n">
        <v>0</v>
      </c>
      <c r="BE156" s="73" t="n">
        <f aca="false">156</f>
        <v>156</v>
      </c>
      <c r="BG156" s="73" t="n">
        <f aca="false">G156*AN156</f>
        <v>0</v>
      </c>
      <c r="BH156" s="73" t="n">
        <f aca="false">G156*AO156</f>
        <v>0</v>
      </c>
      <c r="BI156" s="73" t="n">
        <f aca="false">G156*H156</f>
        <v>0</v>
      </c>
    </row>
    <row r="157" customFormat="false" ht="12.75" hidden="false" customHeight="false" outlineLevel="0" collapsed="false">
      <c r="A157" s="70"/>
      <c r="B157" s="71" t="s">
        <v>321</v>
      </c>
      <c r="C157" s="71" t="s">
        <v>322</v>
      </c>
      <c r="D157" s="71"/>
      <c r="E157" s="71"/>
      <c r="F157" s="70" t="s">
        <v>61</v>
      </c>
      <c r="G157" s="70" t="s">
        <v>61</v>
      </c>
      <c r="H157" s="70" t="s">
        <v>61</v>
      </c>
      <c r="I157" s="72" t="n">
        <f aca="false">SUM(I158:I174)</f>
        <v>0</v>
      </c>
      <c r="J157" s="72" t="n">
        <f aca="false">SUM(J158:J174)</f>
        <v>0</v>
      </c>
      <c r="K157" s="72" t="n">
        <f aca="false">SUM(K158:K174)</f>
        <v>0</v>
      </c>
      <c r="AH157" s="66" t="s">
        <v>94</v>
      </c>
      <c r="AR157" s="72" t="n">
        <f aca="false">SUM(AI158:AI174)</f>
        <v>0</v>
      </c>
      <c r="AS157" s="72" t="n">
        <f aca="false">SUM(AJ158:AJ174)</f>
        <v>0</v>
      </c>
      <c r="AT157" s="72" t="n">
        <f aca="false">SUM(AK158:AK174)</f>
        <v>0</v>
      </c>
    </row>
    <row r="158" customFormat="false" ht="12.75" hidden="false" customHeight="false" outlineLevel="0" collapsed="false">
      <c r="A158" s="15" t="s">
        <v>323</v>
      </c>
      <c r="B158" s="15" t="s">
        <v>324</v>
      </c>
      <c r="C158" s="15" t="s">
        <v>325</v>
      </c>
      <c r="D158" s="15"/>
      <c r="E158" s="15"/>
      <c r="F158" s="15" t="s">
        <v>112</v>
      </c>
      <c r="G158" s="73" t="n">
        <v>7</v>
      </c>
      <c r="H158" s="73" t="n">
        <v>0</v>
      </c>
      <c r="I158" s="73" t="n">
        <f aca="false">G158*AN158</f>
        <v>0</v>
      </c>
      <c r="J158" s="73" t="n">
        <f aca="false">G158*AO158</f>
        <v>0</v>
      </c>
      <c r="K158" s="73" t="n">
        <f aca="false">G158*H158</f>
        <v>0</v>
      </c>
      <c r="Y158" s="73" t="n">
        <f aca="false">IF(AP158="5",BI158,0)</f>
        <v>0</v>
      </c>
      <c r="AA158" s="73" t="n">
        <f aca="false">IF(AP158="1",BG158,0)</f>
        <v>0</v>
      </c>
      <c r="AB158" s="73" t="n">
        <f aca="false">IF(AP158="1",BH158,0)</f>
        <v>0</v>
      </c>
      <c r="AC158" s="73" t="n">
        <f aca="false">IF(AP158="7",BG158,0)</f>
        <v>0</v>
      </c>
      <c r="AD158" s="73" t="n">
        <f aca="false">IF(AP158="7",BH158,0)</f>
        <v>0</v>
      </c>
      <c r="AE158" s="73" t="n">
        <f aca="false">IF(AP158="2",BG158,0)</f>
        <v>0</v>
      </c>
      <c r="AF158" s="73" t="n">
        <f aca="false">IF(AP158="2",BH158,0)</f>
        <v>0</v>
      </c>
      <c r="AG158" s="73" t="n">
        <f aca="false">IF(AP158="0",BI158,0)</f>
        <v>0</v>
      </c>
      <c r="AH158" s="66" t="s">
        <v>94</v>
      </c>
      <c r="AI158" s="73" t="n">
        <f aca="false">IF(AM158=0,K158,0)</f>
        <v>0</v>
      </c>
      <c r="AJ158" s="73" t="n">
        <f aca="false">IF(AM158=15,K158,0)</f>
        <v>0</v>
      </c>
      <c r="AK158" s="73" t="n">
        <f aca="false">IF(AM158=21,K158,0)</f>
        <v>0</v>
      </c>
      <c r="AM158" s="73" t="n">
        <v>21</v>
      </c>
      <c r="AN158" s="73" t="n">
        <f aca="false">H158*0</f>
        <v>0</v>
      </c>
      <c r="AO158" s="73" t="n">
        <f aca="false">H158*(1-0)</f>
        <v>0</v>
      </c>
      <c r="AP158" s="74" t="s">
        <v>137</v>
      </c>
      <c r="AU158" s="73" t="n">
        <f aca="false">AV158+AW158</f>
        <v>0</v>
      </c>
      <c r="AV158" s="73" t="n">
        <f aca="false">G158*AN158</f>
        <v>0</v>
      </c>
      <c r="AW158" s="73" t="n">
        <f aca="false">G158*AO158</f>
        <v>0</v>
      </c>
      <c r="AX158" s="74" t="s">
        <v>326</v>
      </c>
      <c r="AY158" s="74" t="s">
        <v>288</v>
      </c>
      <c r="AZ158" s="66" t="s">
        <v>101</v>
      </c>
      <c r="BB158" s="73" t="n">
        <f aca="false">AV158+AW158</f>
        <v>0</v>
      </c>
      <c r="BC158" s="73" t="n">
        <f aca="false">H158/(100-BD158)*100</f>
        <v>0</v>
      </c>
      <c r="BD158" s="73" t="n">
        <v>0</v>
      </c>
      <c r="BE158" s="73" t="n">
        <f aca="false">158</f>
        <v>158</v>
      </c>
      <c r="BG158" s="73" t="n">
        <f aca="false">G158*AN158</f>
        <v>0</v>
      </c>
      <c r="BH158" s="73" t="n">
        <f aca="false">G158*AO158</f>
        <v>0</v>
      </c>
      <c r="BI158" s="73" t="n">
        <f aca="false">G158*H158</f>
        <v>0</v>
      </c>
    </row>
    <row r="159" customFormat="false" ht="12.75" hidden="false" customHeight="false" outlineLevel="0" collapsed="false">
      <c r="C159" s="76" t="s">
        <v>236</v>
      </c>
      <c r="D159" s="76"/>
      <c r="E159" s="76"/>
      <c r="G159" s="77" t="n">
        <v>7</v>
      </c>
    </row>
    <row r="160" customFormat="false" ht="12.75" hidden="false" customHeight="false" outlineLevel="0" collapsed="false">
      <c r="A160" s="15" t="s">
        <v>327</v>
      </c>
      <c r="B160" s="15" t="s">
        <v>328</v>
      </c>
      <c r="C160" s="15" t="s">
        <v>329</v>
      </c>
      <c r="D160" s="15"/>
      <c r="E160" s="15"/>
      <c r="F160" s="15" t="s">
        <v>112</v>
      </c>
      <c r="G160" s="73" t="n">
        <v>7.43</v>
      </c>
      <c r="H160" s="73" t="n">
        <v>0</v>
      </c>
      <c r="I160" s="73" t="n">
        <f aca="false">G160*AN160</f>
        <v>0</v>
      </c>
      <c r="J160" s="73" t="n">
        <f aca="false">G160*AO160</f>
        <v>0</v>
      </c>
      <c r="K160" s="73" t="n">
        <f aca="false">G160*H160</f>
        <v>0</v>
      </c>
      <c r="Y160" s="73" t="n">
        <f aca="false">IF(AP160="5",BI160,0)</f>
        <v>0</v>
      </c>
      <c r="AA160" s="73" t="n">
        <f aca="false">IF(AP160="1",BG160,0)</f>
        <v>0</v>
      </c>
      <c r="AB160" s="73" t="n">
        <f aca="false">IF(AP160="1",BH160,0)</f>
        <v>0</v>
      </c>
      <c r="AC160" s="73" t="n">
        <f aca="false">IF(AP160="7",BG160,0)</f>
        <v>0</v>
      </c>
      <c r="AD160" s="73" t="n">
        <f aca="false">IF(AP160="7",BH160,0)</f>
        <v>0</v>
      </c>
      <c r="AE160" s="73" t="n">
        <f aca="false">IF(AP160="2",BG160,0)</f>
        <v>0</v>
      </c>
      <c r="AF160" s="73" t="n">
        <f aca="false">IF(AP160="2",BH160,0)</f>
        <v>0</v>
      </c>
      <c r="AG160" s="73" t="n">
        <f aca="false">IF(AP160="0",BI160,0)</f>
        <v>0</v>
      </c>
      <c r="AH160" s="66" t="s">
        <v>94</v>
      </c>
      <c r="AI160" s="73" t="n">
        <f aca="false">IF(AM160=0,K160,0)</f>
        <v>0</v>
      </c>
      <c r="AJ160" s="73" t="n">
        <f aca="false">IF(AM160=15,K160,0)</f>
        <v>0</v>
      </c>
      <c r="AK160" s="73" t="n">
        <f aca="false">IF(AM160=21,K160,0)</f>
        <v>0</v>
      </c>
      <c r="AM160" s="73" t="n">
        <v>21</v>
      </c>
      <c r="AN160" s="73" t="n">
        <f aca="false">H160*0.131154675217433</f>
        <v>0</v>
      </c>
      <c r="AO160" s="73" t="n">
        <f aca="false">H160*(1-0.131154675217433)</f>
        <v>0</v>
      </c>
      <c r="AP160" s="74" t="s">
        <v>137</v>
      </c>
      <c r="AU160" s="73" t="n">
        <f aca="false">AV160+AW160</f>
        <v>0</v>
      </c>
      <c r="AV160" s="73" t="n">
        <f aca="false">G160*AN160</f>
        <v>0</v>
      </c>
      <c r="AW160" s="73" t="n">
        <f aca="false">G160*AO160</f>
        <v>0</v>
      </c>
      <c r="AX160" s="74" t="s">
        <v>326</v>
      </c>
      <c r="AY160" s="74" t="s">
        <v>288</v>
      </c>
      <c r="AZ160" s="66" t="s">
        <v>101</v>
      </c>
      <c r="BB160" s="73" t="n">
        <f aca="false">AV160+AW160</f>
        <v>0</v>
      </c>
      <c r="BC160" s="73" t="n">
        <f aca="false">H160/(100-BD160)*100</f>
        <v>0</v>
      </c>
      <c r="BD160" s="73" t="n">
        <v>0</v>
      </c>
      <c r="BE160" s="73" t="n">
        <f aca="false">160</f>
        <v>160</v>
      </c>
      <c r="BG160" s="73" t="n">
        <f aca="false">G160*AN160</f>
        <v>0</v>
      </c>
      <c r="BH160" s="73" t="n">
        <f aca="false">G160*AO160</f>
        <v>0</v>
      </c>
      <c r="BI160" s="73" t="n">
        <f aca="false">G160*H160</f>
        <v>0</v>
      </c>
    </row>
    <row r="161" customFormat="false" ht="12.75" hidden="false" customHeight="false" outlineLevel="0" collapsed="false">
      <c r="C161" s="76" t="s">
        <v>258</v>
      </c>
      <c r="D161" s="76"/>
      <c r="E161" s="76"/>
      <c r="G161" s="77" t="n">
        <v>7.43</v>
      </c>
    </row>
    <row r="162" customFormat="false" ht="12.75" hidden="false" customHeight="false" outlineLevel="0" collapsed="false">
      <c r="A162" s="15" t="s">
        <v>157</v>
      </c>
      <c r="B162" s="15" t="s">
        <v>330</v>
      </c>
      <c r="C162" s="15" t="s">
        <v>331</v>
      </c>
      <c r="D162" s="15"/>
      <c r="E162" s="15"/>
      <c r="F162" s="15" t="s">
        <v>112</v>
      </c>
      <c r="G162" s="73" t="n">
        <v>7.43</v>
      </c>
      <c r="H162" s="73" t="n">
        <v>0</v>
      </c>
      <c r="I162" s="73" t="n">
        <f aca="false">G162*AN162</f>
        <v>0</v>
      </c>
      <c r="J162" s="73" t="n">
        <f aca="false">G162*AO162</f>
        <v>0</v>
      </c>
      <c r="K162" s="73" t="n">
        <f aca="false">G162*H162</f>
        <v>0</v>
      </c>
      <c r="Y162" s="73" t="n">
        <f aca="false">IF(AP162="5",BI162,0)</f>
        <v>0</v>
      </c>
      <c r="AA162" s="73" t="n">
        <f aca="false">IF(AP162="1",BG162,0)</f>
        <v>0</v>
      </c>
      <c r="AB162" s="73" t="n">
        <f aca="false">IF(AP162="1",BH162,0)</f>
        <v>0</v>
      </c>
      <c r="AC162" s="73" t="n">
        <f aca="false">IF(AP162="7",BG162,0)</f>
        <v>0</v>
      </c>
      <c r="AD162" s="73" t="n">
        <f aca="false">IF(AP162="7",BH162,0)</f>
        <v>0</v>
      </c>
      <c r="AE162" s="73" t="n">
        <f aca="false">IF(AP162="2",BG162,0)</f>
        <v>0</v>
      </c>
      <c r="AF162" s="73" t="n">
        <f aca="false">IF(AP162="2",BH162,0)</f>
        <v>0</v>
      </c>
      <c r="AG162" s="73" t="n">
        <f aca="false">IF(AP162="0",BI162,0)</f>
        <v>0</v>
      </c>
      <c r="AH162" s="66" t="s">
        <v>94</v>
      </c>
      <c r="AI162" s="73" t="n">
        <f aca="false">IF(AM162=0,K162,0)</f>
        <v>0</v>
      </c>
      <c r="AJ162" s="73" t="n">
        <f aca="false">IF(AM162=15,K162,0)</f>
        <v>0</v>
      </c>
      <c r="AK162" s="73" t="n">
        <f aca="false">IF(AM162=21,K162,0)</f>
        <v>0</v>
      </c>
      <c r="AM162" s="73" t="n">
        <v>21</v>
      </c>
      <c r="AN162" s="73" t="n">
        <f aca="false">H162*1</f>
        <v>0</v>
      </c>
      <c r="AO162" s="73" t="n">
        <f aca="false">H162*(1-1)</f>
        <v>0</v>
      </c>
      <c r="AP162" s="74" t="s">
        <v>137</v>
      </c>
      <c r="AU162" s="73" t="n">
        <f aca="false">AV162+AW162</f>
        <v>0</v>
      </c>
      <c r="AV162" s="73" t="n">
        <f aca="false">G162*AN162</f>
        <v>0</v>
      </c>
      <c r="AW162" s="73" t="n">
        <f aca="false">G162*AO162</f>
        <v>0</v>
      </c>
      <c r="AX162" s="74" t="s">
        <v>326</v>
      </c>
      <c r="AY162" s="74" t="s">
        <v>288</v>
      </c>
      <c r="AZ162" s="66" t="s">
        <v>101</v>
      </c>
      <c r="BB162" s="73" t="n">
        <f aca="false">AV162+AW162</f>
        <v>0</v>
      </c>
      <c r="BC162" s="73" t="n">
        <f aca="false">H162/(100-BD162)*100</f>
        <v>0</v>
      </c>
      <c r="BD162" s="73" t="n">
        <v>0</v>
      </c>
      <c r="BE162" s="73" t="n">
        <f aca="false">162</f>
        <v>162</v>
      </c>
      <c r="BG162" s="73" t="n">
        <f aca="false">G162*AN162</f>
        <v>0</v>
      </c>
      <c r="BH162" s="73" t="n">
        <f aca="false">G162*AO162</f>
        <v>0</v>
      </c>
      <c r="BI162" s="73" t="n">
        <f aca="false">G162*H162</f>
        <v>0</v>
      </c>
    </row>
    <row r="163" customFormat="false" ht="12.75" hidden="false" customHeight="false" outlineLevel="0" collapsed="false">
      <c r="C163" s="76" t="s">
        <v>258</v>
      </c>
      <c r="D163" s="76"/>
      <c r="E163" s="76"/>
      <c r="G163" s="77" t="n">
        <v>7.43</v>
      </c>
    </row>
    <row r="164" customFormat="false" ht="12.75" hidden="false" customHeight="false" outlineLevel="0" collapsed="false">
      <c r="A164" s="15" t="s">
        <v>332</v>
      </c>
      <c r="B164" s="15" t="s">
        <v>333</v>
      </c>
      <c r="C164" s="15" t="s">
        <v>334</v>
      </c>
      <c r="D164" s="15"/>
      <c r="E164" s="15"/>
      <c r="F164" s="15" t="s">
        <v>112</v>
      </c>
      <c r="G164" s="73" t="n">
        <v>7.43</v>
      </c>
      <c r="H164" s="73" t="n">
        <v>0</v>
      </c>
      <c r="I164" s="73" t="n">
        <f aca="false">G164*AN164</f>
        <v>0</v>
      </c>
      <c r="J164" s="73" t="n">
        <f aca="false">G164*AO164</f>
        <v>0</v>
      </c>
      <c r="K164" s="73" t="n">
        <f aca="false">G164*H164</f>
        <v>0</v>
      </c>
      <c r="Y164" s="73" t="n">
        <f aca="false">IF(AP164="5",BI164,0)</f>
        <v>0</v>
      </c>
      <c r="AA164" s="73" t="n">
        <f aca="false">IF(AP164="1",BG164,0)</f>
        <v>0</v>
      </c>
      <c r="AB164" s="73" t="n">
        <f aca="false">IF(AP164="1",BH164,0)</f>
        <v>0</v>
      </c>
      <c r="AC164" s="73" t="n">
        <f aca="false">IF(AP164="7",BG164,0)</f>
        <v>0</v>
      </c>
      <c r="AD164" s="73" t="n">
        <f aca="false">IF(AP164="7",BH164,0)</f>
        <v>0</v>
      </c>
      <c r="AE164" s="73" t="n">
        <f aca="false">IF(AP164="2",BG164,0)</f>
        <v>0</v>
      </c>
      <c r="AF164" s="73" t="n">
        <f aca="false">IF(AP164="2",BH164,0)</f>
        <v>0</v>
      </c>
      <c r="AG164" s="73" t="n">
        <f aca="false">IF(AP164="0",BI164,0)</f>
        <v>0</v>
      </c>
      <c r="AH164" s="66" t="s">
        <v>94</v>
      </c>
      <c r="AI164" s="73" t="n">
        <f aca="false">IF(AM164=0,K164,0)</f>
        <v>0</v>
      </c>
      <c r="AJ164" s="73" t="n">
        <f aca="false">IF(AM164=15,K164,0)</f>
        <v>0</v>
      </c>
      <c r="AK164" s="73" t="n">
        <f aca="false">IF(AM164=21,K164,0)</f>
        <v>0</v>
      </c>
      <c r="AM164" s="73" t="n">
        <v>21</v>
      </c>
      <c r="AN164" s="73" t="n">
        <f aca="false">H164*0.334207317073171</f>
        <v>0</v>
      </c>
      <c r="AO164" s="73" t="n">
        <f aca="false">H164*(1-0.334207317073171)</f>
        <v>0</v>
      </c>
      <c r="AP164" s="74" t="s">
        <v>137</v>
      </c>
      <c r="AU164" s="73" t="n">
        <f aca="false">AV164+AW164</f>
        <v>0</v>
      </c>
      <c r="AV164" s="73" t="n">
        <f aca="false">G164*AN164</f>
        <v>0</v>
      </c>
      <c r="AW164" s="73" t="n">
        <f aca="false">G164*AO164</f>
        <v>0</v>
      </c>
      <c r="AX164" s="74" t="s">
        <v>326</v>
      </c>
      <c r="AY164" s="74" t="s">
        <v>288</v>
      </c>
      <c r="AZ164" s="66" t="s">
        <v>101</v>
      </c>
      <c r="BB164" s="73" t="n">
        <f aca="false">AV164+AW164</f>
        <v>0</v>
      </c>
      <c r="BC164" s="73" t="n">
        <f aca="false">H164/(100-BD164)*100</f>
        <v>0</v>
      </c>
      <c r="BD164" s="73" t="n">
        <v>0</v>
      </c>
      <c r="BE164" s="73" t="n">
        <f aca="false">164</f>
        <v>164</v>
      </c>
      <c r="BG164" s="73" t="n">
        <f aca="false">G164*AN164</f>
        <v>0</v>
      </c>
      <c r="BH164" s="73" t="n">
        <f aca="false">G164*AO164</f>
        <v>0</v>
      </c>
      <c r="BI164" s="73" t="n">
        <f aca="false">G164*H164</f>
        <v>0</v>
      </c>
    </row>
    <row r="165" customFormat="false" ht="12.75" hidden="false" customHeight="true" outlineLevel="0" collapsed="false">
      <c r="C165" s="75" t="s">
        <v>335</v>
      </c>
      <c r="D165" s="75"/>
      <c r="E165" s="75"/>
    </row>
    <row r="166" customFormat="false" ht="12.75" hidden="false" customHeight="false" outlineLevel="0" collapsed="false">
      <c r="C166" s="76" t="s">
        <v>258</v>
      </c>
      <c r="D166" s="76"/>
      <c r="E166" s="76"/>
      <c r="G166" s="77" t="n">
        <v>7.43</v>
      </c>
    </row>
    <row r="167" customFormat="false" ht="12.75" hidden="false" customHeight="false" outlineLevel="0" collapsed="false">
      <c r="A167" s="15" t="s">
        <v>336</v>
      </c>
      <c r="B167" s="15" t="s">
        <v>337</v>
      </c>
      <c r="C167" s="15" t="s">
        <v>338</v>
      </c>
      <c r="D167" s="15"/>
      <c r="E167" s="15"/>
      <c r="F167" s="15" t="s">
        <v>112</v>
      </c>
      <c r="G167" s="73" t="n">
        <v>7.8015</v>
      </c>
      <c r="H167" s="73" t="n">
        <v>0</v>
      </c>
      <c r="I167" s="73" t="n">
        <f aca="false">G167*AN167</f>
        <v>0</v>
      </c>
      <c r="J167" s="73" t="n">
        <f aca="false">G167*AO167</f>
        <v>0</v>
      </c>
      <c r="K167" s="73" t="n">
        <f aca="false">G167*H167</f>
        <v>0</v>
      </c>
      <c r="Y167" s="73" t="n">
        <f aca="false">IF(AP167="5",BI167,0)</f>
        <v>0</v>
      </c>
      <c r="AA167" s="73" t="n">
        <f aca="false">IF(AP167="1",BG167,0)</f>
        <v>0</v>
      </c>
      <c r="AB167" s="73" t="n">
        <f aca="false">IF(AP167="1",BH167,0)</f>
        <v>0</v>
      </c>
      <c r="AC167" s="73" t="n">
        <f aca="false">IF(AP167="7",BG167,0)</f>
        <v>0</v>
      </c>
      <c r="AD167" s="73" t="n">
        <f aca="false">IF(AP167="7",BH167,0)</f>
        <v>0</v>
      </c>
      <c r="AE167" s="73" t="n">
        <f aca="false">IF(AP167="2",BG167,0)</f>
        <v>0</v>
      </c>
      <c r="AF167" s="73" t="n">
        <f aca="false">IF(AP167="2",BH167,0)</f>
        <v>0</v>
      </c>
      <c r="AG167" s="73" t="n">
        <f aca="false">IF(AP167="0",BI167,0)</f>
        <v>0</v>
      </c>
      <c r="AH167" s="66" t="s">
        <v>94</v>
      </c>
      <c r="AI167" s="73" t="n">
        <f aca="false">IF(AM167=0,K167,0)</f>
        <v>0</v>
      </c>
      <c r="AJ167" s="73" t="n">
        <f aca="false">IF(AM167=15,K167,0)</f>
        <v>0</v>
      </c>
      <c r="AK167" s="73" t="n">
        <f aca="false">IF(AM167=21,K167,0)</f>
        <v>0</v>
      </c>
      <c r="AM167" s="73" t="n">
        <v>21</v>
      </c>
      <c r="AN167" s="73" t="n">
        <f aca="false">H167*1</f>
        <v>0</v>
      </c>
      <c r="AO167" s="73" t="n">
        <f aca="false">H167*(1-1)</f>
        <v>0</v>
      </c>
      <c r="AP167" s="74" t="s">
        <v>137</v>
      </c>
      <c r="AU167" s="73" t="n">
        <f aca="false">AV167+AW167</f>
        <v>0</v>
      </c>
      <c r="AV167" s="73" t="n">
        <f aca="false">G167*AN167</f>
        <v>0</v>
      </c>
      <c r="AW167" s="73" t="n">
        <f aca="false">G167*AO167</f>
        <v>0</v>
      </c>
      <c r="AX167" s="74" t="s">
        <v>326</v>
      </c>
      <c r="AY167" s="74" t="s">
        <v>288</v>
      </c>
      <c r="AZ167" s="66" t="s">
        <v>101</v>
      </c>
      <c r="BB167" s="73" t="n">
        <f aca="false">AV167+AW167</f>
        <v>0</v>
      </c>
      <c r="BC167" s="73" t="n">
        <f aca="false">H167/(100-BD167)*100</f>
        <v>0</v>
      </c>
      <c r="BD167" s="73" t="n">
        <v>0</v>
      </c>
      <c r="BE167" s="73" t="n">
        <f aca="false">167</f>
        <v>167</v>
      </c>
      <c r="BG167" s="73" t="n">
        <f aca="false">G167*AN167</f>
        <v>0</v>
      </c>
      <c r="BH167" s="73" t="n">
        <f aca="false">G167*AO167</f>
        <v>0</v>
      </c>
      <c r="BI167" s="73" t="n">
        <f aca="false">G167*H167</f>
        <v>0</v>
      </c>
    </row>
    <row r="168" customFormat="false" ht="12.75" hidden="false" customHeight="false" outlineLevel="0" collapsed="false">
      <c r="C168" s="76" t="s">
        <v>258</v>
      </c>
      <c r="D168" s="76"/>
      <c r="E168" s="76"/>
      <c r="G168" s="77" t="n">
        <v>7.43</v>
      </c>
    </row>
    <row r="169" customFormat="false" ht="12.75" hidden="false" customHeight="false" outlineLevel="0" collapsed="false">
      <c r="C169" s="76" t="s">
        <v>339</v>
      </c>
      <c r="D169" s="76"/>
      <c r="E169" s="76"/>
      <c r="G169" s="77" t="n">
        <v>0.3715</v>
      </c>
    </row>
    <row r="170" customFormat="false" ht="12.75" hidden="false" customHeight="false" outlineLevel="0" collapsed="false">
      <c r="A170" s="15" t="s">
        <v>340</v>
      </c>
      <c r="B170" s="15" t="s">
        <v>341</v>
      </c>
      <c r="C170" s="15" t="s">
        <v>342</v>
      </c>
      <c r="D170" s="15"/>
      <c r="E170" s="15"/>
      <c r="F170" s="15" t="s">
        <v>112</v>
      </c>
      <c r="G170" s="73" t="n">
        <v>8.5445</v>
      </c>
      <c r="H170" s="73" t="n">
        <v>0</v>
      </c>
      <c r="I170" s="73" t="n">
        <f aca="false">G170*AN170</f>
        <v>0</v>
      </c>
      <c r="J170" s="73" t="n">
        <f aca="false">G170*AO170</f>
        <v>0</v>
      </c>
      <c r="K170" s="73" t="n">
        <f aca="false">G170*H170</f>
        <v>0</v>
      </c>
      <c r="Y170" s="73" t="n">
        <f aca="false">IF(AP170="5",BI170,0)</f>
        <v>0</v>
      </c>
      <c r="AA170" s="73" t="n">
        <f aca="false">IF(AP170="1",BG170,0)</f>
        <v>0</v>
      </c>
      <c r="AB170" s="73" t="n">
        <f aca="false">IF(AP170="1",BH170,0)</f>
        <v>0</v>
      </c>
      <c r="AC170" s="73" t="n">
        <f aca="false">IF(AP170="7",BG170,0)</f>
        <v>0</v>
      </c>
      <c r="AD170" s="73" t="n">
        <f aca="false">IF(AP170="7",BH170,0)</f>
        <v>0</v>
      </c>
      <c r="AE170" s="73" t="n">
        <f aca="false">IF(AP170="2",BG170,0)</f>
        <v>0</v>
      </c>
      <c r="AF170" s="73" t="n">
        <f aca="false">IF(AP170="2",BH170,0)</f>
        <v>0</v>
      </c>
      <c r="AG170" s="73" t="n">
        <f aca="false">IF(AP170="0",BI170,0)</f>
        <v>0</v>
      </c>
      <c r="AH170" s="66" t="s">
        <v>94</v>
      </c>
      <c r="AI170" s="73" t="n">
        <f aca="false">IF(AM170=0,K170,0)</f>
        <v>0</v>
      </c>
      <c r="AJ170" s="73" t="n">
        <f aca="false">IF(AM170=15,K170,0)</f>
        <v>0</v>
      </c>
      <c r="AK170" s="73" t="n">
        <f aca="false">IF(AM170=21,K170,0)</f>
        <v>0</v>
      </c>
      <c r="AM170" s="73" t="n">
        <v>21</v>
      </c>
      <c r="AN170" s="73" t="n">
        <f aca="false">H170*0.409930521042084</f>
        <v>0</v>
      </c>
      <c r="AO170" s="73" t="n">
        <f aca="false">H170*(1-0.409930521042084)</f>
        <v>0</v>
      </c>
      <c r="AP170" s="74" t="s">
        <v>137</v>
      </c>
      <c r="AU170" s="73" t="n">
        <f aca="false">AV170+AW170</f>
        <v>0</v>
      </c>
      <c r="AV170" s="73" t="n">
        <f aca="false">G170*AN170</f>
        <v>0</v>
      </c>
      <c r="AW170" s="73" t="n">
        <f aca="false">G170*AO170</f>
        <v>0</v>
      </c>
      <c r="AX170" s="74" t="s">
        <v>326</v>
      </c>
      <c r="AY170" s="74" t="s">
        <v>288</v>
      </c>
      <c r="AZ170" s="66" t="s">
        <v>101</v>
      </c>
      <c r="BB170" s="73" t="n">
        <f aca="false">AV170+AW170</f>
        <v>0</v>
      </c>
      <c r="BC170" s="73" t="n">
        <f aca="false">H170/(100-BD170)*100</f>
        <v>0</v>
      </c>
      <c r="BD170" s="73" t="n">
        <v>0</v>
      </c>
      <c r="BE170" s="73" t="n">
        <f aca="false">170</f>
        <v>170</v>
      </c>
      <c r="BG170" s="73" t="n">
        <f aca="false">G170*AN170</f>
        <v>0</v>
      </c>
      <c r="BH170" s="73" t="n">
        <f aca="false">G170*AO170</f>
        <v>0</v>
      </c>
      <c r="BI170" s="73" t="n">
        <f aca="false">G170*H170</f>
        <v>0</v>
      </c>
    </row>
    <row r="171" customFormat="false" ht="12.75" hidden="false" customHeight="true" outlineLevel="0" collapsed="false">
      <c r="C171" s="75" t="s">
        <v>343</v>
      </c>
      <c r="D171" s="75"/>
      <c r="E171" s="75"/>
    </row>
    <row r="172" customFormat="false" ht="12.75" hidden="false" customHeight="false" outlineLevel="0" collapsed="false">
      <c r="C172" s="76" t="s">
        <v>344</v>
      </c>
      <c r="D172" s="76"/>
      <c r="E172" s="76"/>
      <c r="G172" s="77" t="n">
        <v>8.5445</v>
      </c>
    </row>
    <row r="173" customFormat="false" ht="12.75" hidden="false" customHeight="false" outlineLevel="0" collapsed="false">
      <c r="A173" s="15" t="s">
        <v>345</v>
      </c>
      <c r="B173" s="15" t="s">
        <v>346</v>
      </c>
      <c r="C173" s="15" t="s">
        <v>347</v>
      </c>
      <c r="D173" s="15"/>
      <c r="E173" s="15"/>
      <c r="F173" s="15" t="s">
        <v>98</v>
      </c>
      <c r="G173" s="73" t="n">
        <v>0.11849</v>
      </c>
      <c r="H173" s="73" t="n">
        <v>0</v>
      </c>
      <c r="I173" s="73" t="n">
        <f aca="false">G173*AN173</f>
        <v>0</v>
      </c>
      <c r="J173" s="73" t="n">
        <f aca="false">G173*AO173</f>
        <v>0</v>
      </c>
      <c r="K173" s="73" t="n">
        <f aca="false">G173*H173</f>
        <v>0</v>
      </c>
      <c r="Y173" s="73" t="n">
        <f aca="false">IF(AP173="5",BI173,0)</f>
        <v>0</v>
      </c>
      <c r="AA173" s="73" t="n">
        <f aca="false">IF(AP173="1",BG173,0)</f>
        <v>0</v>
      </c>
      <c r="AB173" s="73" t="n">
        <f aca="false">IF(AP173="1",BH173,0)</f>
        <v>0</v>
      </c>
      <c r="AC173" s="73" t="n">
        <f aca="false">IF(AP173="7",BG173,0)</f>
        <v>0</v>
      </c>
      <c r="AD173" s="73" t="n">
        <f aca="false">IF(AP173="7",BH173,0)</f>
        <v>0</v>
      </c>
      <c r="AE173" s="73" t="n">
        <f aca="false">IF(AP173="2",BG173,0)</f>
        <v>0</v>
      </c>
      <c r="AF173" s="73" t="n">
        <f aca="false">IF(AP173="2",BH173,0)</f>
        <v>0</v>
      </c>
      <c r="AG173" s="73" t="n">
        <f aca="false">IF(AP173="0",BI173,0)</f>
        <v>0</v>
      </c>
      <c r="AH173" s="66" t="s">
        <v>94</v>
      </c>
      <c r="AI173" s="73" t="n">
        <f aca="false">IF(AM173=0,K173,0)</f>
        <v>0</v>
      </c>
      <c r="AJ173" s="73" t="n">
        <f aca="false">IF(AM173=15,K173,0)</f>
        <v>0</v>
      </c>
      <c r="AK173" s="73" t="n">
        <f aca="false">IF(AM173=21,K173,0)</f>
        <v>0</v>
      </c>
      <c r="AM173" s="73" t="n">
        <v>21</v>
      </c>
      <c r="AN173" s="73" t="n">
        <f aca="false">H173*0</f>
        <v>0</v>
      </c>
      <c r="AO173" s="73" t="n">
        <f aca="false">H173*(1-0)</f>
        <v>0</v>
      </c>
      <c r="AP173" s="74" t="s">
        <v>122</v>
      </c>
      <c r="AU173" s="73" t="n">
        <f aca="false">AV173+AW173</f>
        <v>0</v>
      </c>
      <c r="AV173" s="73" t="n">
        <f aca="false">G173*AN173</f>
        <v>0</v>
      </c>
      <c r="AW173" s="73" t="n">
        <f aca="false">G173*AO173</f>
        <v>0</v>
      </c>
      <c r="AX173" s="74" t="s">
        <v>326</v>
      </c>
      <c r="AY173" s="74" t="s">
        <v>288</v>
      </c>
      <c r="AZ173" s="66" t="s">
        <v>101</v>
      </c>
      <c r="BB173" s="73" t="n">
        <f aca="false">AV173+AW173</f>
        <v>0</v>
      </c>
      <c r="BC173" s="73" t="n">
        <f aca="false">H173/(100-BD173)*100</f>
        <v>0</v>
      </c>
      <c r="BD173" s="73" t="n">
        <v>0</v>
      </c>
      <c r="BE173" s="73" t="n">
        <f aca="false">173</f>
        <v>173</v>
      </c>
      <c r="BG173" s="73" t="n">
        <f aca="false">G173*AN173</f>
        <v>0</v>
      </c>
      <c r="BH173" s="73" t="n">
        <f aca="false">G173*AO173</f>
        <v>0</v>
      </c>
      <c r="BI173" s="73" t="n">
        <f aca="false">G173*H173</f>
        <v>0</v>
      </c>
    </row>
    <row r="174" customFormat="false" ht="12.75" hidden="false" customHeight="false" outlineLevel="0" collapsed="false">
      <c r="A174" s="15" t="s">
        <v>348</v>
      </c>
      <c r="B174" s="15" t="s">
        <v>349</v>
      </c>
      <c r="C174" s="15" t="s">
        <v>350</v>
      </c>
      <c r="D174" s="15"/>
      <c r="E174" s="15"/>
      <c r="F174" s="15" t="s">
        <v>112</v>
      </c>
      <c r="G174" s="73" t="n">
        <v>8</v>
      </c>
      <c r="H174" s="73" t="n">
        <v>0</v>
      </c>
      <c r="I174" s="73" t="n">
        <f aca="false">G174*AN174</f>
        <v>0</v>
      </c>
      <c r="J174" s="73" t="n">
        <f aca="false">G174*AO174</f>
        <v>0</v>
      </c>
      <c r="K174" s="73" t="n">
        <f aca="false">G174*H174</f>
        <v>0</v>
      </c>
      <c r="Y174" s="73" t="n">
        <f aca="false">IF(AP174="5",BI174,0)</f>
        <v>0</v>
      </c>
      <c r="AA174" s="73" t="n">
        <f aca="false">IF(AP174="1",BG174,0)</f>
        <v>0</v>
      </c>
      <c r="AB174" s="73" t="n">
        <f aca="false">IF(AP174="1",BH174,0)</f>
        <v>0</v>
      </c>
      <c r="AC174" s="73" t="n">
        <f aca="false">IF(AP174="7",BG174,0)</f>
        <v>0</v>
      </c>
      <c r="AD174" s="73" t="n">
        <f aca="false">IF(AP174="7",BH174,0)</f>
        <v>0</v>
      </c>
      <c r="AE174" s="73" t="n">
        <f aca="false">IF(AP174="2",BG174,0)</f>
        <v>0</v>
      </c>
      <c r="AF174" s="73" t="n">
        <f aca="false">IF(AP174="2",BH174,0)</f>
        <v>0</v>
      </c>
      <c r="AG174" s="73" t="n">
        <f aca="false">IF(AP174="0",BI174,0)</f>
        <v>0</v>
      </c>
      <c r="AH174" s="66" t="s">
        <v>94</v>
      </c>
      <c r="AI174" s="73" t="n">
        <f aca="false">IF(AM174=0,K174,0)</f>
        <v>0</v>
      </c>
      <c r="AJ174" s="73" t="n">
        <f aca="false">IF(AM174=15,K174,0)</f>
        <v>0</v>
      </c>
      <c r="AK174" s="73" t="n">
        <f aca="false">IF(AM174=21,K174,0)</f>
        <v>0</v>
      </c>
      <c r="AM174" s="73" t="n">
        <v>21</v>
      </c>
      <c r="AN174" s="73" t="n">
        <f aca="false">H174*0.706518218623482</f>
        <v>0</v>
      </c>
      <c r="AO174" s="73" t="n">
        <f aca="false">H174*(1-0.706518218623482)</f>
        <v>0</v>
      </c>
      <c r="AP174" s="74" t="s">
        <v>137</v>
      </c>
      <c r="AU174" s="73" t="n">
        <f aca="false">AV174+AW174</f>
        <v>0</v>
      </c>
      <c r="AV174" s="73" t="n">
        <f aca="false">G174*AN174</f>
        <v>0</v>
      </c>
      <c r="AW174" s="73" t="n">
        <f aca="false">G174*AO174</f>
        <v>0</v>
      </c>
      <c r="AX174" s="74" t="s">
        <v>326</v>
      </c>
      <c r="AY174" s="74" t="s">
        <v>288</v>
      </c>
      <c r="AZ174" s="66" t="s">
        <v>101</v>
      </c>
      <c r="BB174" s="73" t="n">
        <f aca="false">AV174+AW174</f>
        <v>0</v>
      </c>
      <c r="BC174" s="73" t="n">
        <f aca="false">H174/(100-BD174)*100</f>
        <v>0</v>
      </c>
      <c r="BD174" s="73" t="n">
        <v>0</v>
      </c>
      <c r="BE174" s="73" t="n">
        <f aca="false">174</f>
        <v>174</v>
      </c>
      <c r="BG174" s="73" t="n">
        <f aca="false">G174*AN174</f>
        <v>0</v>
      </c>
      <c r="BH174" s="73" t="n">
        <f aca="false">G174*AO174</f>
        <v>0</v>
      </c>
      <c r="BI174" s="73" t="n">
        <f aca="false">G174*H174</f>
        <v>0</v>
      </c>
    </row>
    <row r="175" customFormat="false" ht="12.75" hidden="false" customHeight="true" outlineLevel="0" collapsed="false">
      <c r="C175" s="75" t="s">
        <v>351</v>
      </c>
      <c r="D175" s="75"/>
      <c r="E175" s="75"/>
    </row>
    <row r="176" customFormat="false" ht="12.75" hidden="false" customHeight="false" outlineLevel="0" collapsed="false">
      <c r="C176" s="76" t="s">
        <v>352</v>
      </c>
      <c r="D176" s="76"/>
      <c r="E176" s="76"/>
      <c r="G176" s="77" t="n">
        <v>8</v>
      </c>
    </row>
    <row r="177" customFormat="false" ht="12.75" hidden="false" customHeight="false" outlineLevel="0" collapsed="false">
      <c r="A177" s="70"/>
      <c r="B177" s="71" t="s">
        <v>353</v>
      </c>
      <c r="C177" s="71" t="s">
        <v>354</v>
      </c>
      <c r="D177" s="71"/>
      <c r="E177" s="71"/>
      <c r="F177" s="70" t="s">
        <v>61</v>
      </c>
      <c r="G177" s="70" t="s">
        <v>61</v>
      </c>
      <c r="H177" s="70" t="s">
        <v>61</v>
      </c>
      <c r="I177" s="72" t="n">
        <f aca="false">SUM(I178:I192)</f>
        <v>0</v>
      </c>
      <c r="J177" s="72" t="n">
        <f aca="false">SUM(J178:J192)</f>
        <v>0</v>
      </c>
      <c r="K177" s="72" t="n">
        <f aca="false">SUM(K178:K192)</f>
        <v>0</v>
      </c>
      <c r="AH177" s="66" t="s">
        <v>94</v>
      </c>
      <c r="AR177" s="72" t="n">
        <f aca="false">SUM(AI178:AI192)</f>
        <v>0</v>
      </c>
      <c r="AS177" s="72" t="n">
        <f aca="false">SUM(AJ178:AJ192)</f>
        <v>0</v>
      </c>
      <c r="AT177" s="72" t="n">
        <f aca="false">SUM(AK178:AK192)</f>
        <v>0</v>
      </c>
    </row>
    <row r="178" customFormat="false" ht="12.75" hidden="false" customHeight="false" outlineLevel="0" collapsed="false">
      <c r="A178" s="15" t="s">
        <v>355</v>
      </c>
      <c r="B178" s="15" t="s">
        <v>356</v>
      </c>
      <c r="C178" s="15" t="s">
        <v>357</v>
      </c>
      <c r="D178" s="15"/>
      <c r="E178" s="15"/>
      <c r="F178" s="15" t="s">
        <v>358</v>
      </c>
      <c r="G178" s="73" t="n">
        <v>2</v>
      </c>
      <c r="H178" s="73" t="n">
        <v>0</v>
      </c>
      <c r="I178" s="73" t="n">
        <f aca="false">G178*AN178</f>
        <v>0</v>
      </c>
      <c r="J178" s="73" t="n">
        <f aca="false">G178*AO178</f>
        <v>0</v>
      </c>
      <c r="K178" s="73" t="n">
        <f aca="false">G178*H178</f>
        <v>0</v>
      </c>
      <c r="Y178" s="73" t="n">
        <f aca="false">IF(AP178="5",BI178,0)</f>
        <v>0</v>
      </c>
      <c r="AA178" s="73" t="n">
        <f aca="false">IF(AP178="1",BG178,0)</f>
        <v>0</v>
      </c>
      <c r="AB178" s="73" t="n">
        <f aca="false">IF(AP178="1",BH178,0)</f>
        <v>0</v>
      </c>
      <c r="AC178" s="73" t="n">
        <f aca="false">IF(AP178="7",BG178,0)</f>
        <v>0</v>
      </c>
      <c r="AD178" s="73" t="n">
        <f aca="false">IF(AP178="7",BH178,0)</f>
        <v>0</v>
      </c>
      <c r="AE178" s="73" t="n">
        <f aca="false">IF(AP178="2",BG178,0)</f>
        <v>0</v>
      </c>
      <c r="AF178" s="73" t="n">
        <f aca="false">IF(AP178="2",BH178,0)</f>
        <v>0</v>
      </c>
      <c r="AG178" s="73" t="n">
        <f aca="false">IF(AP178="0",BI178,0)</f>
        <v>0</v>
      </c>
      <c r="AH178" s="66" t="s">
        <v>94</v>
      </c>
      <c r="AI178" s="73" t="n">
        <f aca="false">IF(AM178=0,K178,0)</f>
        <v>0</v>
      </c>
      <c r="AJ178" s="73" t="n">
        <f aca="false">IF(AM178=15,K178,0)</f>
        <v>0</v>
      </c>
      <c r="AK178" s="73" t="n">
        <f aca="false">IF(AM178=21,K178,0)</f>
        <v>0</v>
      </c>
      <c r="AM178" s="73" t="n">
        <v>21</v>
      </c>
      <c r="AN178" s="73" t="n">
        <f aca="false">H178*0</f>
        <v>0</v>
      </c>
      <c r="AO178" s="73" t="n">
        <f aca="false">H178*(1-0)</f>
        <v>0</v>
      </c>
      <c r="AP178" s="74" t="s">
        <v>137</v>
      </c>
      <c r="AU178" s="73" t="n">
        <f aca="false">AV178+AW178</f>
        <v>0</v>
      </c>
      <c r="AV178" s="73" t="n">
        <f aca="false">G178*AN178</f>
        <v>0</v>
      </c>
      <c r="AW178" s="73" t="n">
        <f aca="false">G178*AO178</f>
        <v>0</v>
      </c>
      <c r="AX178" s="74" t="s">
        <v>359</v>
      </c>
      <c r="AY178" s="74" t="s">
        <v>360</v>
      </c>
      <c r="AZ178" s="66" t="s">
        <v>101</v>
      </c>
      <c r="BB178" s="73" t="n">
        <f aca="false">AV178+AW178</f>
        <v>0</v>
      </c>
      <c r="BC178" s="73" t="n">
        <f aca="false">H178/(100-BD178)*100</f>
        <v>0</v>
      </c>
      <c r="BD178" s="73" t="n">
        <v>0</v>
      </c>
      <c r="BE178" s="73" t="n">
        <f aca="false">178</f>
        <v>178</v>
      </c>
      <c r="BG178" s="73" t="n">
        <f aca="false">G178*AN178</f>
        <v>0</v>
      </c>
      <c r="BH178" s="73" t="n">
        <f aca="false">G178*AO178</f>
        <v>0</v>
      </c>
      <c r="BI178" s="73" t="n">
        <f aca="false">G178*H178</f>
        <v>0</v>
      </c>
    </row>
    <row r="179" customFormat="false" ht="12.75" hidden="false" customHeight="false" outlineLevel="0" collapsed="false">
      <c r="C179" s="76" t="s">
        <v>361</v>
      </c>
      <c r="D179" s="76"/>
      <c r="E179" s="76"/>
      <c r="G179" s="77" t="n">
        <v>1</v>
      </c>
    </row>
    <row r="180" customFormat="false" ht="12.75" hidden="false" customHeight="false" outlineLevel="0" collapsed="false">
      <c r="C180" s="76" t="s">
        <v>362</v>
      </c>
      <c r="D180" s="76"/>
      <c r="E180" s="76"/>
      <c r="G180" s="77" t="n">
        <v>1</v>
      </c>
    </row>
    <row r="181" customFormat="false" ht="12.75" hidden="false" customHeight="false" outlineLevel="0" collapsed="false">
      <c r="A181" s="15" t="s">
        <v>363</v>
      </c>
      <c r="B181" s="15" t="s">
        <v>364</v>
      </c>
      <c r="C181" s="15" t="s">
        <v>365</v>
      </c>
      <c r="D181" s="15"/>
      <c r="E181" s="15"/>
      <c r="F181" s="15" t="s">
        <v>358</v>
      </c>
      <c r="G181" s="73" t="n">
        <v>3</v>
      </c>
      <c r="H181" s="73" t="n">
        <v>0</v>
      </c>
      <c r="I181" s="73" t="n">
        <f aca="false">G181*AN181</f>
        <v>0</v>
      </c>
      <c r="J181" s="73" t="n">
        <f aca="false">G181*AO181</f>
        <v>0</v>
      </c>
      <c r="K181" s="73" t="n">
        <f aca="false">G181*H181</f>
        <v>0</v>
      </c>
      <c r="Y181" s="73" t="n">
        <f aca="false">IF(AP181="5",BI181,0)</f>
        <v>0</v>
      </c>
      <c r="AA181" s="73" t="n">
        <f aca="false">IF(AP181="1",BG181,0)</f>
        <v>0</v>
      </c>
      <c r="AB181" s="73" t="n">
        <f aca="false">IF(AP181="1",BH181,0)</f>
        <v>0</v>
      </c>
      <c r="AC181" s="73" t="n">
        <f aca="false">IF(AP181="7",BG181,0)</f>
        <v>0</v>
      </c>
      <c r="AD181" s="73" t="n">
        <f aca="false">IF(AP181="7",BH181,0)</f>
        <v>0</v>
      </c>
      <c r="AE181" s="73" t="n">
        <f aca="false">IF(AP181="2",BG181,0)</f>
        <v>0</v>
      </c>
      <c r="AF181" s="73" t="n">
        <f aca="false">IF(AP181="2",BH181,0)</f>
        <v>0</v>
      </c>
      <c r="AG181" s="73" t="n">
        <f aca="false">IF(AP181="0",BI181,0)</f>
        <v>0</v>
      </c>
      <c r="AH181" s="66" t="s">
        <v>94</v>
      </c>
      <c r="AI181" s="73" t="n">
        <f aca="false">IF(AM181=0,K181,0)</f>
        <v>0</v>
      </c>
      <c r="AJ181" s="73" t="n">
        <f aca="false">IF(AM181=15,K181,0)</f>
        <v>0</v>
      </c>
      <c r="AK181" s="73" t="n">
        <f aca="false">IF(AM181=21,K181,0)</f>
        <v>0</v>
      </c>
      <c r="AM181" s="73" t="n">
        <v>21</v>
      </c>
      <c r="AN181" s="73" t="n">
        <f aca="false">H181*0</f>
        <v>0</v>
      </c>
      <c r="AO181" s="73" t="n">
        <f aca="false">H181*(1-0)</f>
        <v>0</v>
      </c>
      <c r="AP181" s="74" t="s">
        <v>137</v>
      </c>
      <c r="AU181" s="73" t="n">
        <f aca="false">AV181+AW181</f>
        <v>0</v>
      </c>
      <c r="AV181" s="73" t="n">
        <f aca="false">G181*AN181</f>
        <v>0</v>
      </c>
      <c r="AW181" s="73" t="n">
        <f aca="false">G181*AO181</f>
        <v>0</v>
      </c>
      <c r="AX181" s="74" t="s">
        <v>359</v>
      </c>
      <c r="AY181" s="74" t="s">
        <v>360</v>
      </c>
      <c r="AZ181" s="66" t="s">
        <v>101</v>
      </c>
      <c r="BB181" s="73" t="n">
        <f aca="false">AV181+AW181</f>
        <v>0</v>
      </c>
      <c r="BC181" s="73" t="n">
        <f aca="false">H181/(100-BD181)*100</f>
        <v>0</v>
      </c>
      <c r="BD181" s="73" t="n">
        <v>0</v>
      </c>
      <c r="BE181" s="73" t="n">
        <f aca="false">181</f>
        <v>181</v>
      </c>
      <c r="BG181" s="73" t="n">
        <f aca="false">G181*AN181</f>
        <v>0</v>
      </c>
      <c r="BH181" s="73" t="n">
        <f aca="false">G181*AO181</f>
        <v>0</v>
      </c>
      <c r="BI181" s="73" t="n">
        <f aca="false">G181*H181</f>
        <v>0</v>
      </c>
    </row>
    <row r="182" customFormat="false" ht="12.75" hidden="false" customHeight="false" outlineLevel="0" collapsed="false">
      <c r="C182" s="76" t="s">
        <v>362</v>
      </c>
      <c r="D182" s="76"/>
      <c r="E182" s="76"/>
      <c r="G182" s="77" t="n">
        <v>1</v>
      </c>
    </row>
    <row r="183" customFormat="false" ht="12.75" hidden="false" customHeight="false" outlineLevel="0" collapsed="false">
      <c r="C183" s="76" t="s">
        <v>366</v>
      </c>
      <c r="D183" s="76"/>
      <c r="E183" s="76"/>
      <c r="G183" s="77" t="n">
        <v>2</v>
      </c>
    </row>
    <row r="184" customFormat="false" ht="12.75" hidden="false" customHeight="false" outlineLevel="0" collapsed="false">
      <c r="A184" s="15" t="s">
        <v>367</v>
      </c>
      <c r="B184" s="15" t="s">
        <v>368</v>
      </c>
      <c r="C184" s="15" t="s">
        <v>369</v>
      </c>
      <c r="D184" s="15"/>
      <c r="E184" s="15"/>
      <c r="F184" s="15" t="s">
        <v>234</v>
      </c>
      <c r="G184" s="73" t="n">
        <v>3</v>
      </c>
      <c r="H184" s="73" t="n">
        <v>0</v>
      </c>
      <c r="I184" s="73" t="n">
        <f aca="false">G184*AN184</f>
        <v>0</v>
      </c>
      <c r="J184" s="73" t="n">
        <f aca="false">G184*AO184</f>
        <v>0</v>
      </c>
      <c r="K184" s="73" t="n">
        <f aca="false">G184*H184</f>
        <v>0</v>
      </c>
      <c r="Y184" s="73" t="n">
        <f aca="false">IF(AP184="5",BI184,0)</f>
        <v>0</v>
      </c>
      <c r="AA184" s="73" t="n">
        <f aca="false">IF(AP184="1",BG184,0)</f>
        <v>0</v>
      </c>
      <c r="AB184" s="73" t="n">
        <f aca="false">IF(AP184="1",BH184,0)</f>
        <v>0</v>
      </c>
      <c r="AC184" s="73" t="n">
        <f aca="false">IF(AP184="7",BG184,0)</f>
        <v>0</v>
      </c>
      <c r="AD184" s="73" t="n">
        <f aca="false">IF(AP184="7",BH184,0)</f>
        <v>0</v>
      </c>
      <c r="AE184" s="73" t="n">
        <f aca="false">IF(AP184="2",BG184,0)</f>
        <v>0</v>
      </c>
      <c r="AF184" s="73" t="n">
        <f aca="false">IF(AP184="2",BH184,0)</f>
        <v>0</v>
      </c>
      <c r="AG184" s="73" t="n">
        <f aca="false">IF(AP184="0",BI184,0)</f>
        <v>0</v>
      </c>
      <c r="AH184" s="66" t="s">
        <v>94</v>
      </c>
      <c r="AI184" s="73" t="n">
        <f aca="false">IF(AM184=0,K184,0)</f>
        <v>0</v>
      </c>
      <c r="AJ184" s="73" t="n">
        <f aca="false">IF(AM184=15,K184,0)</f>
        <v>0</v>
      </c>
      <c r="AK184" s="73" t="n">
        <f aca="false">IF(AM184=21,K184,0)</f>
        <v>0</v>
      </c>
      <c r="AM184" s="73" t="n">
        <v>21</v>
      </c>
      <c r="AN184" s="73" t="n">
        <f aca="false">H184*0</f>
        <v>0</v>
      </c>
      <c r="AO184" s="73" t="n">
        <f aca="false">H184*(1-0)</f>
        <v>0</v>
      </c>
      <c r="AP184" s="74" t="s">
        <v>137</v>
      </c>
      <c r="AU184" s="73" t="n">
        <f aca="false">AV184+AW184</f>
        <v>0</v>
      </c>
      <c r="AV184" s="73" t="n">
        <f aca="false">G184*AN184</f>
        <v>0</v>
      </c>
      <c r="AW184" s="73" t="n">
        <f aca="false">G184*AO184</f>
        <v>0</v>
      </c>
      <c r="AX184" s="74" t="s">
        <v>359</v>
      </c>
      <c r="AY184" s="74" t="s">
        <v>360</v>
      </c>
      <c r="AZ184" s="66" t="s">
        <v>101</v>
      </c>
      <c r="BB184" s="73" t="n">
        <f aca="false">AV184+AW184</f>
        <v>0</v>
      </c>
      <c r="BC184" s="73" t="n">
        <f aca="false">H184/(100-BD184)*100</f>
        <v>0</v>
      </c>
      <c r="BD184" s="73" t="n">
        <v>0</v>
      </c>
      <c r="BE184" s="73" t="n">
        <f aca="false">184</f>
        <v>184</v>
      </c>
      <c r="BG184" s="73" t="n">
        <f aca="false">G184*AN184</f>
        <v>0</v>
      </c>
      <c r="BH184" s="73" t="n">
        <f aca="false">G184*AO184</f>
        <v>0</v>
      </c>
      <c r="BI184" s="73" t="n">
        <f aca="false">G184*H184</f>
        <v>0</v>
      </c>
    </row>
    <row r="185" customFormat="false" ht="12.75" hidden="false" customHeight="false" outlineLevel="0" collapsed="false">
      <c r="C185" s="76" t="s">
        <v>277</v>
      </c>
      <c r="D185" s="76"/>
      <c r="E185" s="76"/>
      <c r="G185" s="77" t="n">
        <v>3</v>
      </c>
    </row>
    <row r="186" customFormat="false" ht="12.75" hidden="false" customHeight="false" outlineLevel="0" collapsed="false">
      <c r="A186" s="15" t="s">
        <v>370</v>
      </c>
      <c r="B186" s="15" t="s">
        <v>371</v>
      </c>
      <c r="C186" s="15" t="s">
        <v>372</v>
      </c>
      <c r="D186" s="15"/>
      <c r="E186" s="15"/>
      <c r="F186" s="15" t="s">
        <v>234</v>
      </c>
      <c r="G186" s="73" t="n">
        <v>8</v>
      </c>
      <c r="H186" s="73" t="n">
        <v>0</v>
      </c>
      <c r="I186" s="73" t="n">
        <f aca="false">G186*AN186</f>
        <v>0</v>
      </c>
      <c r="J186" s="73" t="n">
        <f aca="false">G186*AO186</f>
        <v>0</v>
      </c>
      <c r="K186" s="73" t="n">
        <f aca="false">G186*H186</f>
        <v>0</v>
      </c>
      <c r="Y186" s="73" t="n">
        <f aca="false">IF(AP186="5",BI186,0)</f>
        <v>0</v>
      </c>
      <c r="AA186" s="73" t="n">
        <f aca="false">IF(AP186="1",BG186,0)</f>
        <v>0</v>
      </c>
      <c r="AB186" s="73" t="n">
        <f aca="false">IF(AP186="1",BH186,0)</f>
        <v>0</v>
      </c>
      <c r="AC186" s="73" t="n">
        <f aca="false">IF(AP186="7",BG186,0)</f>
        <v>0</v>
      </c>
      <c r="AD186" s="73" t="n">
        <f aca="false">IF(AP186="7",BH186,0)</f>
        <v>0</v>
      </c>
      <c r="AE186" s="73" t="n">
        <f aca="false">IF(AP186="2",BG186,0)</f>
        <v>0</v>
      </c>
      <c r="AF186" s="73" t="n">
        <f aca="false">IF(AP186="2",BH186,0)</f>
        <v>0</v>
      </c>
      <c r="AG186" s="73" t="n">
        <f aca="false">IF(AP186="0",BI186,0)</f>
        <v>0</v>
      </c>
      <c r="AH186" s="66" t="s">
        <v>94</v>
      </c>
      <c r="AI186" s="73" t="n">
        <f aca="false">IF(AM186=0,K186,0)</f>
        <v>0</v>
      </c>
      <c r="AJ186" s="73" t="n">
        <f aca="false">IF(AM186=15,K186,0)</f>
        <v>0</v>
      </c>
      <c r="AK186" s="73" t="n">
        <f aca="false">IF(AM186=21,K186,0)</f>
        <v>0</v>
      </c>
      <c r="AM186" s="73" t="n">
        <v>21</v>
      </c>
      <c r="AN186" s="73" t="n">
        <f aca="false">H186*0</f>
        <v>0</v>
      </c>
      <c r="AO186" s="73" t="n">
        <f aca="false">H186*(1-0)</f>
        <v>0</v>
      </c>
      <c r="AP186" s="74" t="s">
        <v>137</v>
      </c>
      <c r="AU186" s="73" t="n">
        <f aca="false">AV186+AW186</f>
        <v>0</v>
      </c>
      <c r="AV186" s="73" t="n">
        <f aca="false">G186*AN186</f>
        <v>0</v>
      </c>
      <c r="AW186" s="73" t="n">
        <f aca="false">G186*AO186</f>
        <v>0</v>
      </c>
      <c r="AX186" s="74" t="s">
        <v>359</v>
      </c>
      <c r="AY186" s="74" t="s">
        <v>360</v>
      </c>
      <c r="AZ186" s="66" t="s">
        <v>101</v>
      </c>
      <c r="BB186" s="73" t="n">
        <f aca="false">AV186+AW186</f>
        <v>0</v>
      </c>
      <c r="BC186" s="73" t="n">
        <f aca="false">H186/(100-BD186)*100</f>
        <v>0</v>
      </c>
      <c r="BD186" s="73" t="n">
        <v>0</v>
      </c>
      <c r="BE186" s="73" t="n">
        <f aca="false">186</f>
        <v>186</v>
      </c>
      <c r="BG186" s="73" t="n">
        <f aca="false">G186*AN186</f>
        <v>0</v>
      </c>
      <c r="BH186" s="73" t="n">
        <f aca="false">G186*AO186</f>
        <v>0</v>
      </c>
      <c r="BI186" s="73" t="n">
        <f aca="false">G186*H186</f>
        <v>0</v>
      </c>
    </row>
    <row r="187" customFormat="false" ht="12.75" hidden="false" customHeight="false" outlineLevel="0" collapsed="false">
      <c r="C187" s="76" t="s">
        <v>352</v>
      </c>
      <c r="D187" s="76"/>
      <c r="E187" s="76"/>
      <c r="G187" s="77" t="n">
        <v>8</v>
      </c>
    </row>
    <row r="188" customFormat="false" ht="12.75" hidden="false" customHeight="false" outlineLevel="0" collapsed="false">
      <c r="A188" s="15" t="s">
        <v>373</v>
      </c>
      <c r="B188" s="15" t="s">
        <v>374</v>
      </c>
      <c r="C188" s="15" t="s">
        <v>375</v>
      </c>
      <c r="D188" s="15"/>
      <c r="E188" s="15"/>
      <c r="F188" s="15" t="s">
        <v>234</v>
      </c>
      <c r="G188" s="73" t="n">
        <v>1</v>
      </c>
      <c r="H188" s="73" t="n">
        <v>0</v>
      </c>
      <c r="I188" s="73" t="n">
        <f aca="false">G188*AN188</f>
        <v>0</v>
      </c>
      <c r="J188" s="73" t="n">
        <f aca="false">G188*AO188</f>
        <v>0</v>
      </c>
      <c r="K188" s="73" t="n">
        <f aca="false">G188*H188</f>
        <v>0</v>
      </c>
      <c r="Y188" s="73" t="n">
        <f aca="false">IF(AP188="5",BI188,0)</f>
        <v>0</v>
      </c>
      <c r="AA188" s="73" t="n">
        <f aca="false">IF(AP188="1",BG188,0)</f>
        <v>0</v>
      </c>
      <c r="AB188" s="73" t="n">
        <f aca="false">IF(AP188="1",BH188,0)</f>
        <v>0</v>
      </c>
      <c r="AC188" s="73" t="n">
        <f aca="false">IF(AP188="7",BG188,0)</f>
        <v>0</v>
      </c>
      <c r="AD188" s="73" t="n">
        <f aca="false">IF(AP188="7",BH188,0)</f>
        <v>0</v>
      </c>
      <c r="AE188" s="73" t="n">
        <f aca="false">IF(AP188="2",BG188,0)</f>
        <v>0</v>
      </c>
      <c r="AF188" s="73" t="n">
        <f aca="false">IF(AP188="2",BH188,0)</f>
        <v>0</v>
      </c>
      <c r="AG188" s="73" t="n">
        <f aca="false">IF(AP188="0",BI188,0)</f>
        <v>0</v>
      </c>
      <c r="AH188" s="66" t="s">
        <v>94</v>
      </c>
      <c r="AI188" s="73" t="n">
        <f aca="false">IF(AM188=0,K188,0)</f>
        <v>0</v>
      </c>
      <c r="AJ188" s="73" t="n">
        <f aca="false">IF(AM188=15,K188,0)</f>
        <v>0</v>
      </c>
      <c r="AK188" s="73" t="n">
        <f aca="false">IF(AM188=21,K188,0)</f>
        <v>0</v>
      </c>
      <c r="AM188" s="73" t="n">
        <v>21</v>
      </c>
      <c r="AN188" s="73" t="n">
        <f aca="false">H188*0</f>
        <v>0</v>
      </c>
      <c r="AO188" s="73" t="n">
        <f aca="false">H188*(1-0)</f>
        <v>0</v>
      </c>
      <c r="AP188" s="74" t="s">
        <v>137</v>
      </c>
      <c r="AU188" s="73" t="n">
        <f aca="false">AV188+AW188</f>
        <v>0</v>
      </c>
      <c r="AV188" s="73" t="n">
        <f aca="false">G188*AN188</f>
        <v>0</v>
      </c>
      <c r="AW188" s="73" t="n">
        <f aca="false">G188*AO188</f>
        <v>0</v>
      </c>
      <c r="AX188" s="74" t="s">
        <v>359</v>
      </c>
      <c r="AY188" s="74" t="s">
        <v>360</v>
      </c>
      <c r="AZ188" s="66" t="s">
        <v>101</v>
      </c>
      <c r="BB188" s="73" t="n">
        <f aca="false">AV188+AW188</f>
        <v>0</v>
      </c>
      <c r="BC188" s="73" t="n">
        <f aca="false">H188/(100-BD188)*100</f>
        <v>0</v>
      </c>
      <c r="BD188" s="73" t="n">
        <v>0</v>
      </c>
      <c r="BE188" s="73" t="n">
        <f aca="false">188</f>
        <v>188</v>
      </c>
      <c r="BG188" s="73" t="n">
        <f aca="false">G188*AN188</f>
        <v>0</v>
      </c>
      <c r="BH188" s="73" t="n">
        <f aca="false">G188*AO188</f>
        <v>0</v>
      </c>
      <c r="BI188" s="73" t="n">
        <f aca="false">G188*H188</f>
        <v>0</v>
      </c>
    </row>
    <row r="189" customFormat="false" ht="12.75" hidden="false" customHeight="false" outlineLevel="0" collapsed="false">
      <c r="C189" s="76" t="s">
        <v>376</v>
      </c>
      <c r="D189" s="76"/>
      <c r="E189" s="76"/>
      <c r="G189" s="77" t="n">
        <v>1</v>
      </c>
    </row>
    <row r="190" customFormat="false" ht="12.75" hidden="false" customHeight="false" outlineLevel="0" collapsed="false">
      <c r="A190" s="15" t="s">
        <v>377</v>
      </c>
      <c r="B190" s="15" t="s">
        <v>378</v>
      </c>
      <c r="C190" s="15" t="s">
        <v>379</v>
      </c>
      <c r="D190" s="15"/>
      <c r="E190" s="15"/>
      <c r="F190" s="15" t="s">
        <v>358</v>
      </c>
      <c r="G190" s="73" t="n">
        <v>1</v>
      </c>
      <c r="H190" s="73" t="n">
        <v>0</v>
      </c>
      <c r="I190" s="73" t="n">
        <f aca="false">G190*AN190</f>
        <v>0</v>
      </c>
      <c r="J190" s="73" t="n">
        <f aca="false">G190*AO190</f>
        <v>0</v>
      </c>
      <c r="K190" s="73" t="n">
        <f aca="false">G190*H190</f>
        <v>0</v>
      </c>
      <c r="Y190" s="73" t="n">
        <f aca="false">IF(AP190="5",BI190,0)</f>
        <v>0</v>
      </c>
      <c r="AA190" s="73" t="n">
        <f aca="false">IF(AP190="1",BG190,0)</f>
        <v>0</v>
      </c>
      <c r="AB190" s="73" t="n">
        <f aca="false">IF(AP190="1",BH190,0)</f>
        <v>0</v>
      </c>
      <c r="AC190" s="73" t="n">
        <f aca="false">IF(AP190="7",BG190,0)</f>
        <v>0</v>
      </c>
      <c r="AD190" s="73" t="n">
        <f aca="false">IF(AP190="7",BH190,0)</f>
        <v>0</v>
      </c>
      <c r="AE190" s="73" t="n">
        <f aca="false">IF(AP190="2",BG190,0)</f>
        <v>0</v>
      </c>
      <c r="AF190" s="73" t="n">
        <f aca="false">IF(AP190="2",BH190,0)</f>
        <v>0</v>
      </c>
      <c r="AG190" s="73" t="n">
        <f aca="false">IF(AP190="0",BI190,0)</f>
        <v>0</v>
      </c>
      <c r="AH190" s="66" t="s">
        <v>94</v>
      </c>
      <c r="AI190" s="73" t="n">
        <f aca="false">IF(AM190=0,K190,0)</f>
        <v>0</v>
      </c>
      <c r="AJ190" s="73" t="n">
        <f aca="false">IF(AM190=15,K190,0)</f>
        <v>0</v>
      </c>
      <c r="AK190" s="73" t="n">
        <f aca="false">IF(AM190=21,K190,0)</f>
        <v>0</v>
      </c>
      <c r="AM190" s="73" t="n">
        <v>21</v>
      </c>
      <c r="AN190" s="73" t="n">
        <f aca="false">H190*0</f>
        <v>0</v>
      </c>
      <c r="AO190" s="73" t="n">
        <f aca="false">H190*(1-0)</f>
        <v>0</v>
      </c>
      <c r="AP190" s="74" t="s">
        <v>137</v>
      </c>
      <c r="AU190" s="73" t="n">
        <f aca="false">AV190+AW190</f>
        <v>0</v>
      </c>
      <c r="AV190" s="73" t="n">
        <f aca="false">G190*AN190</f>
        <v>0</v>
      </c>
      <c r="AW190" s="73" t="n">
        <f aca="false">G190*AO190</f>
        <v>0</v>
      </c>
      <c r="AX190" s="74" t="s">
        <v>359</v>
      </c>
      <c r="AY190" s="74" t="s">
        <v>360</v>
      </c>
      <c r="AZ190" s="66" t="s">
        <v>101</v>
      </c>
      <c r="BB190" s="73" t="n">
        <f aca="false">AV190+AW190</f>
        <v>0</v>
      </c>
      <c r="BC190" s="73" t="n">
        <f aca="false">H190/(100-BD190)*100</f>
        <v>0</v>
      </c>
      <c r="BD190" s="73" t="n">
        <v>0</v>
      </c>
      <c r="BE190" s="73" t="n">
        <f aca="false">190</f>
        <v>190</v>
      </c>
      <c r="BG190" s="73" t="n">
        <f aca="false">G190*AN190</f>
        <v>0</v>
      </c>
      <c r="BH190" s="73" t="n">
        <f aca="false">G190*AO190</f>
        <v>0</v>
      </c>
      <c r="BI190" s="73" t="n">
        <f aca="false">G190*H190</f>
        <v>0</v>
      </c>
    </row>
    <row r="191" customFormat="false" ht="12.75" hidden="false" customHeight="false" outlineLevel="0" collapsed="false">
      <c r="C191" s="76" t="s">
        <v>376</v>
      </c>
      <c r="D191" s="76"/>
      <c r="E191" s="76"/>
      <c r="G191" s="77" t="n">
        <v>1</v>
      </c>
    </row>
    <row r="192" customFormat="false" ht="12.75" hidden="false" customHeight="false" outlineLevel="0" collapsed="false">
      <c r="A192" s="15" t="s">
        <v>380</v>
      </c>
      <c r="B192" s="15" t="s">
        <v>381</v>
      </c>
      <c r="C192" s="15" t="s">
        <v>382</v>
      </c>
      <c r="D192" s="15"/>
      <c r="E192" s="15"/>
      <c r="F192" s="15" t="s">
        <v>358</v>
      </c>
      <c r="G192" s="73" t="n">
        <v>6</v>
      </c>
      <c r="H192" s="73" t="n">
        <v>0</v>
      </c>
      <c r="I192" s="73" t="n">
        <f aca="false">G192*AN192</f>
        <v>0</v>
      </c>
      <c r="J192" s="73" t="n">
        <f aca="false">G192*AO192</f>
        <v>0</v>
      </c>
      <c r="K192" s="73" t="n">
        <f aca="false">G192*H192</f>
        <v>0</v>
      </c>
      <c r="Y192" s="73" t="n">
        <f aca="false">IF(AP192="5",BI192,0)</f>
        <v>0</v>
      </c>
      <c r="AA192" s="73" t="n">
        <f aca="false">IF(AP192="1",BG192,0)</f>
        <v>0</v>
      </c>
      <c r="AB192" s="73" t="n">
        <f aca="false">IF(AP192="1",BH192,0)</f>
        <v>0</v>
      </c>
      <c r="AC192" s="73" t="n">
        <f aca="false">IF(AP192="7",BG192,0)</f>
        <v>0</v>
      </c>
      <c r="AD192" s="73" t="n">
        <f aca="false">IF(AP192="7",BH192,0)</f>
        <v>0</v>
      </c>
      <c r="AE192" s="73" t="n">
        <f aca="false">IF(AP192="2",BG192,0)</f>
        <v>0</v>
      </c>
      <c r="AF192" s="73" t="n">
        <f aca="false">IF(AP192="2",BH192,0)</f>
        <v>0</v>
      </c>
      <c r="AG192" s="73" t="n">
        <f aca="false">IF(AP192="0",BI192,0)</f>
        <v>0</v>
      </c>
      <c r="AH192" s="66" t="s">
        <v>94</v>
      </c>
      <c r="AI192" s="73" t="n">
        <f aca="false">IF(AM192=0,K192,0)</f>
        <v>0</v>
      </c>
      <c r="AJ192" s="73" t="n">
        <f aca="false">IF(AM192=15,K192,0)</f>
        <v>0</v>
      </c>
      <c r="AK192" s="73" t="n">
        <f aca="false">IF(AM192=21,K192,0)</f>
        <v>0</v>
      </c>
      <c r="AM192" s="73" t="n">
        <v>21</v>
      </c>
      <c r="AN192" s="73" t="n">
        <f aca="false">H192*0</f>
        <v>0</v>
      </c>
      <c r="AO192" s="73" t="n">
        <f aca="false">H192*(1-0)</f>
        <v>0</v>
      </c>
      <c r="AP192" s="74" t="s">
        <v>137</v>
      </c>
      <c r="AU192" s="73" t="n">
        <f aca="false">AV192+AW192</f>
        <v>0</v>
      </c>
      <c r="AV192" s="73" t="n">
        <f aca="false">G192*AN192</f>
        <v>0</v>
      </c>
      <c r="AW192" s="73" t="n">
        <f aca="false">G192*AO192</f>
        <v>0</v>
      </c>
      <c r="AX192" s="74" t="s">
        <v>359</v>
      </c>
      <c r="AY192" s="74" t="s">
        <v>360</v>
      </c>
      <c r="AZ192" s="66" t="s">
        <v>101</v>
      </c>
      <c r="BB192" s="73" t="n">
        <f aca="false">AV192+AW192</f>
        <v>0</v>
      </c>
      <c r="BC192" s="73" t="n">
        <f aca="false">H192/(100-BD192)*100</f>
        <v>0</v>
      </c>
      <c r="BD192" s="73" t="n">
        <v>0</v>
      </c>
      <c r="BE192" s="73" t="n">
        <f aca="false">192</f>
        <v>192</v>
      </c>
      <c r="BG192" s="73" t="n">
        <f aca="false">G192*AN192</f>
        <v>0</v>
      </c>
      <c r="BH192" s="73" t="n">
        <f aca="false">G192*AO192</f>
        <v>0</v>
      </c>
      <c r="BI192" s="73" t="n">
        <f aca="false">G192*H192</f>
        <v>0</v>
      </c>
    </row>
    <row r="193" customFormat="false" ht="12.75" hidden="false" customHeight="false" outlineLevel="0" collapsed="false">
      <c r="C193" s="76" t="s">
        <v>383</v>
      </c>
      <c r="D193" s="76"/>
      <c r="E193" s="76"/>
      <c r="G193" s="77" t="n">
        <v>4</v>
      </c>
    </row>
    <row r="194" customFormat="false" ht="12.75" hidden="false" customHeight="false" outlineLevel="0" collapsed="false">
      <c r="C194" s="76" t="s">
        <v>366</v>
      </c>
      <c r="D194" s="76"/>
      <c r="E194" s="76"/>
      <c r="G194" s="77" t="n">
        <v>2</v>
      </c>
    </row>
    <row r="195" customFormat="false" ht="12.75" hidden="false" customHeight="false" outlineLevel="0" collapsed="false">
      <c r="A195" s="70"/>
      <c r="B195" s="71" t="s">
        <v>384</v>
      </c>
      <c r="C195" s="71" t="s">
        <v>385</v>
      </c>
      <c r="D195" s="71"/>
      <c r="E195" s="71"/>
      <c r="F195" s="70" t="s">
        <v>61</v>
      </c>
      <c r="G195" s="70" t="s">
        <v>61</v>
      </c>
      <c r="H195" s="70" t="s">
        <v>61</v>
      </c>
      <c r="I195" s="72" t="n">
        <f aca="false">SUM(I196:I211)</f>
        <v>0</v>
      </c>
      <c r="J195" s="72" t="n">
        <f aca="false">SUM(J196:J211)</f>
        <v>0</v>
      </c>
      <c r="K195" s="72" t="n">
        <f aca="false">SUM(K196:K211)</f>
        <v>0</v>
      </c>
      <c r="AH195" s="66" t="s">
        <v>94</v>
      </c>
      <c r="AR195" s="72" t="n">
        <f aca="false">SUM(AI196:AI211)</f>
        <v>0</v>
      </c>
      <c r="AS195" s="72" t="n">
        <f aca="false">SUM(AJ196:AJ211)</f>
        <v>0</v>
      </c>
      <c r="AT195" s="72" t="n">
        <f aca="false">SUM(AK196:AK211)</f>
        <v>0</v>
      </c>
    </row>
    <row r="196" customFormat="false" ht="12.75" hidden="false" customHeight="false" outlineLevel="0" collapsed="false">
      <c r="A196" s="15" t="s">
        <v>386</v>
      </c>
      <c r="B196" s="15" t="s">
        <v>387</v>
      </c>
      <c r="C196" s="15" t="s">
        <v>388</v>
      </c>
      <c r="D196" s="15"/>
      <c r="E196" s="15"/>
      <c r="F196" s="15" t="s">
        <v>112</v>
      </c>
      <c r="G196" s="73" t="n">
        <v>9.1</v>
      </c>
      <c r="H196" s="73" t="n">
        <v>0</v>
      </c>
      <c r="I196" s="73" t="n">
        <f aca="false">G196*AN196</f>
        <v>0</v>
      </c>
      <c r="J196" s="73" t="n">
        <f aca="false">G196*AO196</f>
        <v>0</v>
      </c>
      <c r="K196" s="73" t="n">
        <f aca="false">G196*H196</f>
        <v>0</v>
      </c>
      <c r="Y196" s="73" t="n">
        <f aca="false">IF(AP196="5",BI196,0)</f>
        <v>0</v>
      </c>
      <c r="AA196" s="73" t="n">
        <f aca="false">IF(AP196="1",BG196,0)</f>
        <v>0</v>
      </c>
      <c r="AB196" s="73" t="n">
        <f aca="false">IF(AP196="1",BH196,0)</f>
        <v>0</v>
      </c>
      <c r="AC196" s="73" t="n">
        <f aca="false">IF(AP196="7",BG196,0)</f>
        <v>0</v>
      </c>
      <c r="AD196" s="73" t="n">
        <f aca="false">IF(AP196="7",BH196,0)</f>
        <v>0</v>
      </c>
      <c r="AE196" s="73" t="n">
        <f aca="false">IF(AP196="2",BG196,0)</f>
        <v>0</v>
      </c>
      <c r="AF196" s="73" t="n">
        <f aca="false">IF(AP196="2",BH196,0)</f>
        <v>0</v>
      </c>
      <c r="AG196" s="73" t="n">
        <f aca="false">IF(AP196="0",BI196,0)</f>
        <v>0</v>
      </c>
      <c r="AH196" s="66" t="s">
        <v>94</v>
      </c>
      <c r="AI196" s="73" t="n">
        <f aca="false">IF(AM196=0,K196,0)</f>
        <v>0</v>
      </c>
      <c r="AJ196" s="73" t="n">
        <f aca="false">IF(AM196=15,K196,0)</f>
        <v>0</v>
      </c>
      <c r="AK196" s="73" t="n">
        <f aca="false">IF(AM196=21,K196,0)</f>
        <v>0</v>
      </c>
      <c r="AM196" s="73" t="n">
        <v>21</v>
      </c>
      <c r="AN196" s="73" t="n">
        <f aca="false">H196*0</f>
        <v>0</v>
      </c>
      <c r="AO196" s="73" t="n">
        <f aca="false">H196*(1-0)</f>
        <v>0</v>
      </c>
      <c r="AP196" s="74" t="s">
        <v>137</v>
      </c>
      <c r="AU196" s="73" t="n">
        <f aca="false">AV196+AW196</f>
        <v>0</v>
      </c>
      <c r="AV196" s="73" t="n">
        <f aca="false">G196*AN196</f>
        <v>0</v>
      </c>
      <c r="AW196" s="73" t="n">
        <f aca="false">G196*AO196</f>
        <v>0</v>
      </c>
      <c r="AX196" s="74" t="s">
        <v>389</v>
      </c>
      <c r="AY196" s="74" t="s">
        <v>390</v>
      </c>
      <c r="AZ196" s="66" t="s">
        <v>101</v>
      </c>
      <c r="BB196" s="73" t="n">
        <f aca="false">AV196+AW196</f>
        <v>0</v>
      </c>
      <c r="BC196" s="73" t="n">
        <f aca="false">H196/(100-BD196)*100</f>
        <v>0</v>
      </c>
      <c r="BD196" s="73" t="n">
        <v>0</v>
      </c>
      <c r="BE196" s="73" t="n">
        <f aca="false">196</f>
        <v>196</v>
      </c>
      <c r="BG196" s="73" t="n">
        <f aca="false">G196*AN196</f>
        <v>0</v>
      </c>
      <c r="BH196" s="73" t="n">
        <f aca="false">G196*AO196</f>
        <v>0</v>
      </c>
      <c r="BI196" s="73" t="n">
        <f aca="false">G196*H196</f>
        <v>0</v>
      </c>
    </row>
    <row r="197" customFormat="false" ht="12.75" hidden="false" customHeight="false" outlineLevel="0" collapsed="false">
      <c r="C197" s="76" t="s">
        <v>391</v>
      </c>
      <c r="D197" s="76"/>
      <c r="E197" s="76"/>
      <c r="G197" s="77" t="n">
        <v>9.1</v>
      </c>
    </row>
    <row r="198" customFormat="false" ht="12.75" hidden="false" customHeight="false" outlineLevel="0" collapsed="false">
      <c r="A198" s="15" t="s">
        <v>392</v>
      </c>
      <c r="B198" s="15" t="s">
        <v>393</v>
      </c>
      <c r="C198" s="15" t="s">
        <v>394</v>
      </c>
      <c r="D198" s="15"/>
      <c r="E198" s="15"/>
      <c r="F198" s="15" t="s">
        <v>132</v>
      </c>
      <c r="G198" s="73" t="n">
        <v>11.8</v>
      </c>
      <c r="H198" s="73" t="n">
        <v>0</v>
      </c>
      <c r="I198" s="73" t="n">
        <f aca="false">G198*AN198</f>
        <v>0</v>
      </c>
      <c r="J198" s="73" t="n">
        <f aca="false">G198*AO198</f>
        <v>0</v>
      </c>
      <c r="K198" s="73" t="n">
        <f aca="false">G198*H198</f>
        <v>0</v>
      </c>
      <c r="Y198" s="73" t="n">
        <f aca="false">IF(AP198="5",BI198,0)</f>
        <v>0</v>
      </c>
      <c r="AA198" s="73" t="n">
        <f aca="false">IF(AP198="1",BG198,0)</f>
        <v>0</v>
      </c>
      <c r="AB198" s="73" t="n">
        <f aca="false">IF(AP198="1",BH198,0)</f>
        <v>0</v>
      </c>
      <c r="AC198" s="73" t="n">
        <f aca="false">IF(AP198="7",BG198,0)</f>
        <v>0</v>
      </c>
      <c r="AD198" s="73" t="n">
        <f aca="false">IF(AP198="7",BH198,0)</f>
        <v>0</v>
      </c>
      <c r="AE198" s="73" t="n">
        <f aca="false">IF(AP198="2",BG198,0)</f>
        <v>0</v>
      </c>
      <c r="AF198" s="73" t="n">
        <f aca="false">IF(AP198="2",BH198,0)</f>
        <v>0</v>
      </c>
      <c r="AG198" s="73" t="n">
        <f aca="false">IF(AP198="0",BI198,0)</f>
        <v>0</v>
      </c>
      <c r="AH198" s="66" t="s">
        <v>94</v>
      </c>
      <c r="AI198" s="73" t="n">
        <f aca="false">IF(AM198=0,K198,0)</f>
        <v>0</v>
      </c>
      <c r="AJ198" s="73" t="n">
        <f aca="false">IF(AM198=15,K198,0)</f>
        <v>0</v>
      </c>
      <c r="AK198" s="73" t="n">
        <f aca="false">IF(AM198=21,K198,0)</f>
        <v>0</v>
      </c>
      <c r="AM198" s="73" t="n">
        <v>21</v>
      </c>
      <c r="AN198" s="73" t="n">
        <f aca="false">H198*0.0852534562211982</f>
        <v>0</v>
      </c>
      <c r="AO198" s="73" t="n">
        <f aca="false">H198*(1-0.0852534562211982)</f>
        <v>0</v>
      </c>
      <c r="AP198" s="74" t="s">
        <v>137</v>
      </c>
      <c r="AU198" s="73" t="n">
        <f aca="false">AV198+AW198</f>
        <v>0</v>
      </c>
      <c r="AV198" s="73" t="n">
        <f aca="false">G198*AN198</f>
        <v>0</v>
      </c>
      <c r="AW198" s="73" t="n">
        <f aca="false">G198*AO198</f>
        <v>0</v>
      </c>
      <c r="AX198" s="74" t="s">
        <v>389</v>
      </c>
      <c r="AY198" s="74" t="s">
        <v>390</v>
      </c>
      <c r="AZ198" s="66" t="s">
        <v>101</v>
      </c>
      <c r="BB198" s="73" t="n">
        <f aca="false">AV198+AW198</f>
        <v>0</v>
      </c>
      <c r="BC198" s="73" t="n">
        <f aca="false">H198/(100-BD198)*100</f>
        <v>0</v>
      </c>
      <c r="BD198" s="73" t="n">
        <v>0</v>
      </c>
      <c r="BE198" s="73" t="n">
        <f aca="false">198</f>
        <v>198</v>
      </c>
      <c r="BG198" s="73" t="n">
        <f aca="false">G198*AN198</f>
        <v>0</v>
      </c>
      <c r="BH198" s="73" t="n">
        <f aca="false">G198*AO198</f>
        <v>0</v>
      </c>
      <c r="BI198" s="73" t="n">
        <f aca="false">G198*H198</f>
        <v>0</v>
      </c>
    </row>
    <row r="199" customFormat="false" ht="12.75" hidden="false" customHeight="false" outlineLevel="0" collapsed="false">
      <c r="C199" s="76" t="s">
        <v>395</v>
      </c>
      <c r="D199" s="76"/>
      <c r="E199" s="76"/>
      <c r="G199" s="77" t="n">
        <v>11.8</v>
      </c>
    </row>
    <row r="200" customFormat="false" ht="12.75" hidden="false" customHeight="false" outlineLevel="0" collapsed="false">
      <c r="A200" s="15" t="s">
        <v>396</v>
      </c>
      <c r="B200" s="15" t="s">
        <v>397</v>
      </c>
      <c r="C200" s="15" t="s">
        <v>398</v>
      </c>
      <c r="D200" s="15"/>
      <c r="E200" s="15"/>
      <c r="F200" s="15" t="s">
        <v>112</v>
      </c>
      <c r="G200" s="73" t="n">
        <v>4.5</v>
      </c>
      <c r="H200" s="73" t="n">
        <v>0</v>
      </c>
      <c r="I200" s="73" t="n">
        <f aca="false">G200*AN200</f>
        <v>0</v>
      </c>
      <c r="J200" s="73" t="n">
        <f aca="false">G200*AO200</f>
        <v>0</v>
      </c>
      <c r="K200" s="73" t="n">
        <f aca="false">G200*H200</f>
        <v>0</v>
      </c>
      <c r="Y200" s="73" t="n">
        <f aca="false">IF(AP200="5",BI200,0)</f>
        <v>0</v>
      </c>
      <c r="AA200" s="73" t="n">
        <f aca="false">IF(AP200="1",BG200,0)</f>
        <v>0</v>
      </c>
      <c r="AB200" s="73" t="n">
        <f aca="false">IF(AP200="1",BH200,0)</f>
        <v>0</v>
      </c>
      <c r="AC200" s="73" t="n">
        <f aca="false">IF(AP200="7",BG200,0)</f>
        <v>0</v>
      </c>
      <c r="AD200" s="73" t="n">
        <f aca="false">IF(AP200="7",BH200,0)</f>
        <v>0</v>
      </c>
      <c r="AE200" s="73" t="n">
        <f aca="false">IF(AP200="2",BG200,0)</f>
        <v>0</v>
      </c>
      <c r="AF200" s="73" t="n">
        <f aca="false">IF(AP200="2",BH200,0)</f>
        <v>0</v>
      </c>
      <c r="AG200" s="73" t="n">
        <f aca="false">IF(AP200="0",BI200,0)</f>
        <v>0</v>
      </c>
      <c r="AH200" s="66" t="s">
        <v>94</v>
      </c>
      <c r="AI200" s="73" t="n">
        <f aca="false">IF(AM200=0,K200,0)</f>
        <v>0</v>
      </c>
      <c r="AJ200" s="73" t="n">
        <f aca="false">IF(AM200=15,K200,0)</f>
        <v>0</v>
      </c>
      <c r="AK200" s="73" t="n">
        <f aca="false">IF(AM200=21,K200,0)</f>
        <v>0</v>
      </c>
      <c r="AM200" s="73" t="n">
        <v>21</v>
      </c>
      <c r="AN200" s="73" t="n">
        <f aca="false">H200*0.633834951456311</f>
        <v>0</v>
      </c>
      <c r="AO200" s="73" t="n">
        <f aca="false">H200*(1-0.633834951456311)</f>
        <v>0</v>
      </c>
      <c r="AP200" s="74" t="s">
        <v>137</v>
      </c>
      <c r="AU200" s="73" t="n">
        <f aca="false">AV200+AW200</f>
        <v>0</v>
      </c>
      <c r="AV200" s="73" t="n">
        <f aca="false">G200*AN200</f>
        <v>0</v>
      </c>
      <c r="AW200" s="73" t="n">
        <f aca="false">G200*AO200</f>
        <v>0</v>
      </c>
      <c r="AX200" s="74" t="s">
        <v>389</v>
      </c>
      <c r="AY200" s="74" t="s">
        <v>390</v>
      </c>
      <c r="AZ200" s="66" t="s">
        <v>101</v>
      </c>
      <c r="BB200" s="73" t="n">
        <f aca="false">AV200+AW200</f>
        <v>0</v>
      </c>
      <c r="BC200" s="73" t="n">
        <f aca="false">H200/(100-BD200)*100</f>
        <v>0</v>
      </c>
      <c r="BD200" s="73" t="n">
        <v>0</v>
      </c>
      <c r="BE200" s="73" t="n">
        <f aca="false">200</f>
        <v>200</v>
      </c>
      <c r="BG200" s="73" t="n">
        <f aca="false">G200*AN200</f>
        <v>0</v>
      </c>
      <c r="BH200" s="73" t="n">
        <f aca="false">G200*AO200</f>
        <v>0</v>
      </c>
      <c r="BI200" s="73" t="n">
        <f aca="false">G200*H200</f>
        <v>0</v>
      </c>
    </row>
    <row r="201" customFormat="false" ht="12.75" hidden="false" customHeight="true" outlineLevel="0" collapsed="false">
      <c r="C201" s="75" t="s">
        <v>399</v>
      </c>
      <c r="D201" s="75"/>
      <c r="E201" s="75"/>
    </row>
    <row r="202" customFormat="false" ht="12.75" hidden="false" customHeight="false" outlineLevel="0" collapsed="false">
      <c r="C202" s="76" t="s">
        <v>400</v>
      </c>
      <c r="D202" s="76"/>
      <c r="E202" s="76"/>
      <c r="G202" s="77" t="n">
        <v>4.5</v>
      </c>
    </row>
    <row r="203" customFormat="false" ht="12.75" hidden="false" customHeight="false" outlineLevel="0" collapsed="false">
      <c r="A203" s="15" t="s">
        <v>401</v>
      </c>
      <c r="B203" s="15" t="s">
        <v>402</v>
      </c>
      <c r="C203" s="15" t="s">
        <v>403</v>
      </c>
      <c r="D203" s="15"/>
      <c r="E203" s="15"/>
      <c r="F203" s="15" t="s">
        <v>132</v>
      </c>
      <c r="G203" s="73" t="n">
        <v>22.8</v>
      </c>
      <c r="H203" s="73" t="n">
        <v>0</v>
      </c>
      <c r="I203" s="73" t="n">
        <f aca="false">G203*AN203</f>
        <v>0</v>
      </c>
      <c r="J203" s="73" t="n">
        <f aca="false">G203*AO203</f>
        <v>0</v>
      </c>
      <c r="K203" s="73" t="n">
        <f aca="false">G203*H203</f>
        <v>0</v>
      </c>
      <c r="Y203" s="73" t="n">
        <f aca="false">IF(AP203="5",BI203,0)</f>
        <v>0</v>
      </c>
      <c r="AA203" s="73" t="n">
        <f aca="false">IF(AP203="1",BG203,0)</f>
        <v>0</v>
      </c>
      <c r="AB203" s="73" t="n">
        <f aca="false">IF(AP203="1",BH203,0)</f>
        <v>0</v>
      </c>
      <c r="AC203" s="73" t="n">
        <f aca="false">IF(AP203="7",BG203,0)</f>
        <v>0</v>
      </c>
      <c r="AD203" s="73" t="n">
        <f aca="false">IF(AP203="7",BH203,0)</f>
        <v>0</v>
      </c>
      <c r="AE203" s="73" t="n">
        <f aca="false">IF(AP203="2",BG203,0)</f>
        <v>0</v>
      </c>
      <c r="AF203" s="73" t="n">
        <f aca="false">IF(AP203="2",BH203,0)</f>
        <v>0</v>
      </c>
      <c r="AG203" s="73" t="n">
        <f aca="false">IF(AP203="0",BI203,0)</f>
        <v>0</v>
      </c>
      <c r="AH203" s="66" t="s">
        <v>94</v>
      </c>
      <c r="AI203" s="73" t="n">
        <f aca="false">IF(AM203=0,K203,0)</f>
        <v>0</v>
      </c>
      <c r="AJ203" s="73" t="n">
        <f aca="false">IF(AM203=15,K203,0)</f>
        <v>0</v>
      </c>
      <c r="AK203" s="73" t="n">
        <f aca="false">IF(AM203=21,K203,0)</f>
        <v>0</v>
      </c>
      <c r="AM203" s="73" t="n">
        <v>21</v>
      </c>
      <c r="AN203" s="73" t="n">
        <f aca="false">H203*0.0445783132530121</f>
        <v>0</v>
      </c>
      <c r="AO203" s="73" t="n">
        <f aca="false">H203*(1-0.0445783132530121)</f>
        <v>0</v>
      </c>
      <c r="AP203" s="74" t="s">
        <v>137</v>
      </c>
      <c r="AU203" s="73" t="n">
        <f aca="false">AV203+AW203</f>
        <v>0</v>
      </c>
      <c r="AV203" s="73" t="n">
        <f aca="false">G203*AN203</f>
        <v>0</v>
      </c>
      <c r="AW203" s="73" t="n">
        <f aca="false">G203*AO203</f>
        <v>0</v>
      </c>
      <c r="AX203" s="74" t="s">
        <v>389</v>
      </c>
      <c r="AY203" s="74" t="s">
        <v>390</v>
      </c>
      <c r="AZ203" s="66" t="s">
        <v>101</v>
      </c>
      <c r="BB203" s="73" t="n">
        <f aca="false">AV203+AW203</f>
        <v>0</v>
      </c>
      <c r="BC203" s="73" t="n">
        <f aca="false">H203/(100-BD203)*100</f>
        <v>0</v>
      </c>
      <c r="BD203" s="73" t="n">
        <v>0</v>
      </c>
      <c r="BE203" s="73" t="n">
        <f aca="false">203</f>
        <v>203</v>
      </c>
      <c r="BG203" s="73" t="n">
        <f aca="false">G203*AN203</f>
        <v>0</v>
      </c>
      <c r="BH203" s="73" t="n">
        <f aca="false">G203*AO203</f>
        <v>0</v>
      </c>
      <c r="BI203" s="73" t="n">
        <f aca="false">G203*H203</f>
        <v>0</v>
      </c>
    </row>
    <row r="204" customFormat="false" ht="12.75" hidden="false" customHeight="false" outlineLevel="0" collapsed="false">
      <c r="C204" s="76" t="s">
        <v>404</v>
      </c>
      <c r="D204" s="76"/>
      <c r="E204" s="76"/>
      <c r="G204" s="77" t="n">
        <v>12.5</v>
      </c>
    </row>
    <row r="205" customFormat="false" ht="12.75" hidden="false" customHeight="false" outlineLevel="0" collapsed="false">
      <c r="C205" s="76" t="s">
        <v>405</v>
      </c>
      <c r="D205" s="76"/>
      <c r="E205" s="76"/>
      <c r="G205" s="77" t="n">
        <v>10.3</v>
      </c>
    </row>
    <row r="206" customFormat="false" ht="12.75" hidden="false" customHeight="false" outlineLevel="0" collapsed="false">
      <c r="A206" s="15" t="s">
        <v>406</v>
      </c>
      <c r="B206" s="15" t="s">
        <v>407</v>
      </c>
      <c r="C206" s="15" t="s">
        <v>408</v>
      </c>
      <c r="D206" s="15"/>
      <c r="E206" s="15"/>
      <c r="F206" s="15" t="s">
        <v>252</v>
      </c>
      <c r="G206" s="73" t="n">
        <v>0.16472</v>
      </c>
      <c r="H206" s="73" t="n">
        <v>0</v>
      </c>
      <c r="I206" s="73" t="n">
        <f aca="false">G206*AN206</f>
        <v>0</v>
      </c>
      <c r="J206" s="73" t="n">
        <f aca="false">G206*AO206</f>
        <v>0</v>
      </c>
      <c r="K206" s="73" t="n">
        <f aca="false">G206*H206</f>
        <v>0</v>
      </c>
      <c r="Y206" s="73" t="n">
        <f aca="false">IF(AP206="5",BI206,0)</f>
        <v>0</v>
      </c>
      <c r="AA206" s="73" t="n">
        <f aca="false">IF(AP206="1",BG206,0)</f>
        <v>0</v>
      </c>
      <c r="AB206" s="73" t="n">
        <f aca="false">IF(AP206="1",BH206,0)</f>
        <v>0</v>
      </c>
      <c r="AC206" s="73" t="n">
        <f aca="false">IF(AP206="7",BG206,0)</f>
        <v>0</v>
      </c>
      <c r="AD206" s="73" t="n">
        <f aca="false">IF(AP206="7",BH206,0)</f>
        <v>0</v>
      </c>
      <c r="AE206" s="73" t="n">
        <f aca="false">IF(AP206="2",BG206,0)</f>
        <v>0</v>
      </c>
      <c r="AF206" s="73" t="n">
        <f aca="false">IF(AP206="2",BH206,0)</f>
        <v>0</v>
      </c>
      <c r="AG206" s="73" t="n">
        <f aca="false">IF(AP206="0",BI206,0)</f>
        <v>0</v>
      </c>
      <c r="AH206" s="66" t="s">
        <v>94</v>
      </c>
      <c r="AI206" s="73" t="n">
        <f aca="false">IF(AM206=0,K206,0)</f>
        <v>0</v>
      </c>
      <c r="AJ206" s="73" t="n">
        <f aca="false">IF(AM206=15,K206,0)</f>
        <v>0</v>
      </c>
      <c r="AK206" s="73" t="n">
        <f aca="false">IF(AM206=21,K206,0)</f>
        <v>0</v>
      </c>
      <c r="AM206" s="73" t="n">
        <v>21</v>
      </c>
      <c r="AN206" s="73" t="n">
        <f aca="false">H206*1</f>
        <v>0</v>
      </c>
      <c r="AO206" s="73" t="n">
        <f aca="false">H206*(1-1)</f>
        <v>0</v>
      </c>
      <c r="AP206" s="74" t="s">
        <v>137</v>
      </c>
      <c r="AU206" s="73" t="n">
        <f aca="false">AV206+AW206</f>
        <v>0</v>
      </c>
      <c r="AV206" s="73" t="n">
        <f aca="false">G206*AN206</f>
        <v>0</v>
      </c>
      <c r="AW206" s="73" t="n">
        <f aca="false">G206*AO206</f>
        <v>0</v>
      </c>
      <c r="AX206" s="74" t="s">
        <v>389</v>
      </c>
      <c r="AY206" s="74" t="s">
        <v>390</v>
      </c>
      <c r="AZ206" s="66" t="s">
        <v>101</v>
      </c>
      <c r="BB206" s="73" t="n">
        <f aca="false">AV206+AW206</f>
        <v>0</v>
      </c>
      <c r="BC206" s="73" t="n">
        <f aca="false">H206/(100-BD206)*100</f>
        <v>0</v>
      </c>
      <c r="BD206" s="73" t="n">
        <v>0</v>
      </c>
      <c r="BE206" s="73" t="n">
        <f aca="false">206</f>
        <v>206</v>
      </c>
      <c r="BG206" s="73" t="n">
        <f aca="false">G206*AN206</f>
        <v>0</v>
      </c>
      <c r="BH206" s="73" t="n">
        <f aca="false">G206*AO206</f>
        <v>0</v>
      </c>
      <c r="BI206" s="73" t="n">
        <f aca="false">G206*H206</f>
        <v>0</v>
      </c>
    </row>
    <row r="207" customFormat="false" ht="12.75" hidden="false" customHeight="false" outlineLevel="0" collapsed="false">
      <c r="C207" s="76" t="s">
        <v>409</v>
      </c>
      <c r="D207" s="76"/>
      <c r="E207" s="76"/>
      <c r="G207" s="77" t="n">
        <v>0.14</v>
      </c>
    </row>
    <row r="208" customFormat="false" ht="12.75" hidden="false" customHeight="false" outlineLevel="0" collapsed="false">
      <c r="C208" s="76" t="s">
        <v>410</v>
      </c>
      <c r="D208" s="76"/>
      <c r="E208" s="76"/>
      <c r="G208" s="77" t="n">
        <v>0.02472</v>
      </c>
    </row>
    <row r="209" customFormat="false" ht="12.75" hidden="false" customHeight="false" outlineLevel="0" collapsed="false">
      <c r="A209" s="15" t="s">
        <v>411</v>
      </c>
      <c r="B209" s="15" t="s">
        <v>412</v>
      </c>
      <c r="C209" s="15" t="s">
        <v>413</v>
      </c>
      <c r="D209" s="15"/>
      <c r="E209" s="15"/>
      <c r="F209" s="15" t="s">
        <v>252</v>
      </c>
      <c r="G209" s="73" t="n">
        <v>0.3125</v>
      </c>
      <c r="H209" s="73" t="n">
        <v>0</v>
      </c>
      <c r="I209" s="73" t="n">
        <f aca="false">G209*AN209</f>
        <v>0</v>
      </c>
      <c r="J209" s="73" t="n">
        <f aca="false">G209*AO209</f>
        <v>-0</v>
      </c>
      <c r="K209" s="73" t="n">
        <f aca="false">G209*H209</f>
        <v>0</v>
      </c>
      <c r="Y209" s="73" t="n">
        <f aca="false">IF(AP209="5",BI209,0)</f>
        <v>0</v>
      </c>
      <c r="AA209" s="73" t="n">
        <f aca="false">IF(AP209="1",BG209,0)</f>
        <v>0</v>
      </c>
      <c r="AB209" s="73" t="n">
        <f aca="false">IF(AP209="1",BH209,0)</f>
        <v>0</v>
      </c>
      <c r="AC209" s="73" t="n">
        <f aca="false">IF(AP209="7",BG209,0)</f>
        <v>0</v>
      </c>
      <c r="AD209" s="73" t="n">
        <f aca="false">IF(AP209="7",BH209,0)</f>
        <v>-0</v>
      </c>
      <c r="AE209" s="73" t="n">
        <f aca="false">IF(AP209="2",BG209,0)</f>
        <v>0</v>
      </c>
      <c r="AF209" s="73" t="n">
        <f aca="false">IF(AP209="2",BH209,0)</f>
        <v>0</v>
      </c>
      <c r="AG209" s="73" t="n">
        <f aca="false">IF(AP209="0",BI209,0)</f>
        <v>0</v>
      </c>
      <c r="AH209" s="66" t="s">
        <v>94</v>
      </c>
      <c r="AI209" s="73" t="n">
        <f aca="false">IF(AM209=0,K209,0)</f>
        <v>0</v>
      </c>
      <c r="AJ209" s="73" t="n">
        <f aca="false">IF(AM209=15,K209,0)</f>
        <v>0</v>
      </c>
      <c r="AK209" s="73" t="n">
        <f aca="false">IF(AM209=21,K209,0)</f>
        <v>0</v>
      </c>
      <c r="AM209" s="73" t="n">
        <v>21</v>
      </c>
      <c r="AN209" s="73" t="n">
        <f aca="false">H209*1.00004519978304</f>
        <v>0</v>
      </c>
      <c r="AO209" s="73" t="n">
        <f aca="false">H209*(1-1.00004519978304)</f>
        <v>-0</v>
      </c>
      <c r="AP209" s="74" t="s">
        <v>137</v>
      </c>
      <c r="AU209" s="73" t="n">
        <f aca="false">AV209+AW209</f>
        <v>0</v>
      </c>
      <c r="AV209" s="73" t="n">
        <f aca="false">G209*AN209</f>
        <v>0</v>
      </c>
      <c r="AW209" s="73" t="n">
        <f aca="false">G209*AO209</f>
        <v>-0</v>
      </c>
      <c r="AX209" s="74" t="s">
        <v>389</v>
      </c>
      <c r="AY209" s="74" t="s">
        <v>390</v>
      </c>
      <c r="AZ209" s="66" t="s">
        <v>101</v>
      </c>
      <c r="BB209" s="73" t="n">
        <f aca="false">AV209+AW209</f>
        <v>0</v>
      </c>
      <c r="BC209" s="73" t="n">
        <f aca="false">H209/(100-BD209)*100</f>
        <v>0</v>
      </c>
      <c r="BD209" s="73" t="n">
        <v>0</v>
      </c>
      <c r="BE209" s="73" t="n">
        <f aca="false">209</f>
        <v>209</v>
      </c>
      <c r="BG209" s="73" t="n">
        <f aca="false">G209*AN209</f>
        <v>0</v>
      </c>
      <c r="BH209" s="73" t="n">
        <f aca="false">G209*AO209</f>
        <v>-0</v>
      </c>
      <c r="BI209" s="73" t="n">
        <f aca="false">G209*H209</f>
        <v>0</v>
      </c>
    </row>
    <row r="210" customFormat="false" ht="12.75" hidden="false" customHeight="false" outlineLevel="0" collapsed="false">
      <c r="C210" s="76" t="s">
        <v>414</v>
      </c>
      <c r="D210" s="76"/>
      <c r="E210" s="76"/>
      <c r="G210" s="77" t="n">
        <v>0.3125</v>
      </c>
    </row>
    <row r="211" customFormat="false" ht="12.75" hidden="false" customHeight="false" outlineLevel="0" collapsed="false">
      <c r="A211" s="15" t="s">
        <v>415</v>
      </c>
      <c r="B211" s="15" t="s">
        <v>416</v>
      </c>
      <c r="C211" s="15" t="s">
        <v>417</v>
      </c>
      <c r="D211" s="15"/>
      <c r="E211" s="15"/>
      <c r="F211" s="15" t="s">
        <v>98</v>
      </c>
      <c r="G211" s="73" t="n">
        <v>0.37484</v>
      </c>
      <c r="H211" s="73" t="n">
        <v>0</v>
      </c>
      <c r="I211" s="73" t="n">
        <f aca="false">G211*AN211</f>
        <v>0</v>
      </c>
      <c r="J211" s="73" t="n">
        <f aca="false">G211*AO211</f>
        <v>0</v>
      </c>
      <c r="K211" s="73" t="n">
        <f aca="false">G211*H211</f>
        <v>0</v>
      </c>
      <c r="Y211" s="73" t="n">
        <f aca="false">IF(AP211="5",BI211,0)</f>
        <v>0</v>
      </c>
      <c r="AA211" s="73" t="n">
        <f aca="false">IF(AP211="1",BG211,0)</f>
        <v>0</v>
      </c>
      <c r="AB211" s="73" t="n">
        <f aca="false">IF(AP211="1",BH211,0)</f>
        <v>0</v>
      </c>
      <c r="AC211" s="73" t="n">
        <f aca="false">IF(AP211="7",BG211,0)</f>
        <v>0</v>
      </c>
      <c r="AD211" s="73" t="n">
        <f aca="false">IF(AP211="7",BH211,0)</f>
        <v>0</v>
      </c>
      <c r="AE211" s="73" t="n">
        <f aca="false">IF(AP211="2",BG211,0)</f>
        <v>0</v>
      </c>
      <c r="AF211" s="73" t="n">
        <f aca="false">IF(AP211="2",BH211,0)</f>
        <v>0</v>
      </c>
      <c r="AG211" s="73" t="n">
        <f aca="false">IF(AP211="0",BI211,0)</f>
        <v>0</v>
      </c>
      <c r="AH211" s="66" t="s">
        <v>94</v>
      </c>
      <c r="AI211" s="73" t="n">
        <f aca="false">IF(AM211=0,K211,0)</f>
        <v>0</v>
      </c>
      <c r="AJ211" s="73" t="n">
        <f aca="false">IF(AM211=15,K211,0)</f>
        <v>0</v>
      </c>
      <c r="AK211" s="73" t="n">
        <f aca="false">IF(AM211=21,K211,0)</f>
        <v>0</v>
      </c>
      <c r="AM211" s="73" t="n">
        <v>21</v>
      </c>
      <c r="AN211" s="73" t="n">
        <f aca="false">H211*0</f>
        <v>0</v>
      </c>
      <c r="AO211" s="73" t="n">
        <f aca="false">H211*(1-0)</f>
        <v>0</v>
      </c>
      <c r="AP211" s="74" t="s">
        <v>122</v>
      </c>
      <c r="AU211" s="73" t="n">
        <f aca="false">AV211+AW211</f>
        <v>0</v>
      </c>
      <c r="AV211" s="73" t="n">
        <f aca="false">G211*AN211</f>
        <v>0</v>
      </c>
      <c r="AW211" s="73" t="n">
        <f aca="false">G211*AO211</f>
        <v>0</v>
      </c>
      <c r="AX211" s="74" t="s">
        <v>389</v>
      </c>
      <c r="AY211" s="74" t="s">
        <v>390</v>
      </c>
      <c r="AZ211" s="66" t="s">
        <v>101</v>
      </c>
      <c r="BB211" s="73" t="n">
        <f aca="false">AV211+AW211</f>
        <v>0</v>
      </c>
      <c r="BC211" s="73" t="n">
        <f aca="false">H211/(100-BD211)*100</f>
        <v>0</v>
      </c>
      <c r="BD211" s="73" t="n">
        <v>0</v>
      </c>
      <c r="BE211" s="73" t="n">
        <f aca="false">211</f>
        <v>211</v>
      </c>
      <c r="BG211" s="73" t="n">
        <f aca="false">G211*AN211</f>
        <v>0</v>
      </c>
      <c r="BH211" s="73" t="n">
        <f aca="false">G211*AO211</f>
        <v>0</v>
      </c>
      <c r="BI211" s="73" t="n">
        <f aca="false">G211*H211</f>
        <v>0</v>
      </c>
    </row>
    <row r="212" customFormat="false" ht="12.75" hidden="false" customHeight="false" outlineLevel="0" collapsed="false">
      <c r="A212" s="70"/>
      <c r="B212" s="71" t="s">
        <v>418</v>
      </c>
      <c r="C212" s="71" t="s">
        <v>419</v>
      </c>
      <c r="D212" s="71"/>
      <c r="E212" s="71"/>
      <c r="F212" s="70" t="s">
        <v>61</v>
      </c>
      <c r="G212" s="70" t="s">
        <v>61</v>
      </c>
      <c r="H212" s="70" t="s">
        <v>61</v>
      </c>
      <c r="I212" s="72" t="n">
        <f aca="false">SUM(I213:I249)</f>
        <v>0</v>
      </c>
      <c r="J212" s="72" t="n">
        <f aca="false">SUM(J213:J249)</f>
        <v>0</v>
      </c>
      <c r="K212" s="72" t="n">
        <f aca="false">SUM(K213:K249)</f>
        <v>0</v>
      </c>
      <c r="AH212" s="66" t="s">
        <v>94</v>
      </c>
      <c r="AR212" s="72" t="n">
        <f aca="false">SUM(AI213:AI249)</f>
        <v>0</v>
      </c>
      <c r="AS212" s="72" t="n">
        <f aca="false">SUM(AJ213:AJ249)</f>
        <v>0</v>
      </c>
      <c r="AT212" s="72" t="n">
        <f aca="false">SUM(AK213:AK249)</f>
        <v>0</v>
      </c>
    </row>
    <row r="213" customFormat="false" ht="12.75" hidden="false" customHeight="false" outlineLevel="0" collapsed="false">
      <c r="A213" s="15" t="s">
        <v>179</v>
      </c>
      <c r="B213" s="15" t="s">
        <v>420</v>
      </c>
      <c r="C213" s="15" t="s">
        <v>421</v>
      </c>
      <c r="D213" s="15"/>
      <c r="E213" s="15"/>
      <c r="F213" s="15" t="s">
        <v>234</v>
      </c>
      <c r="G213" s="73" t="n">
        <v>3</v>
      </c>
      <c r="H213" s="73" t="n">
        <v>0</v>
      </c>
      <c r="I213" s="73" t="n">
        <f aca="false">G213*AN213</f>
        <v>0</v>
      </c>
      <c r="J213" s="73" t="n">
        <f aca="false">G213*AO213</f>
        <v>0</v>
      </c>
      <c r="K213" s="73" t="n">
        <f aca="false">G213*H213</f>
        <v>0</v>
      </c>
      <c r="Y213" s="73" t="n">
        <f aca="false">IF(AP213="5",BI213,0)</f>
        <v>0</v>
      </c>
      <c r="AA213" s="73" t="n">
        <f aca="false">IF(AP213="1",BG213,0)</f>
        <v>0</v>
      </c>
      <c r="AB213" s="73" t="n">
        <f aca="false">IF(AP213="1",BH213,0)</f>
        <v>0</v>
      </c>
      <c r="AC213" s="73" t="n">
        <f aca="false">IF(AP213="7",BG213,0)</f>
        <v>0</v>
      </c>
      <c r="AD213" s="73" t="n">
        <f aca="false">IF(AP213="7",BH213,0)</f>
        <v>0</v>
      </c>
      <c r="AE213" s="73" t="n">
        <f aca="false">IF(AP213="2",BG213,0)</f>
        <v>0</v>
      </c>
      <c r="AF213" s="73" t="n">
        <f aca="false">IF(AP213="2",BH213,0)</f>
        <v>0</v>
      </c>
      <c r="AG213" s="73" t="n">
        <f aca="false">IF(AP213="0",BI213,0)</f>
        <v>0</v>
      </c>
      <c r="AH213" s="66" t="s">
        <v>94</v>
      </c>
      <c r="AI213" s="73" t="n">
        <f aca="false">IF(AM213=0,K213,0)</f>
        <v>0</v>
      </c>
      <c r="AJ213" s="73" t="n">
        <f aca="false">IF(AM213=15,K213,0)</f>
        <v>0</v>
      </c>
      <c r="AK213" s="73" t="n">
        <f aca="false">IF(AM213=21,K213,0)</f>
        <v>0</v>
      </c>
      <c r="AM213" s="73" t="n">
        <v>21</v>
      </c>
      <c r="AN213" s="73" t="n">
        <f aca="false">H213*0</f>
        <v>0</v>
      </c>
      <c r="AO213" s="73" t="n">
        <f aca="false">H213*(1-0)</f>
        <v>0</v>
      </c>
      <c r="AP213" s="74" t="s">
        <v>137</v>
      </c>
      <c r="AU213" s="73" t="n">
        <f aca="false">AV213+AW213</f>
        <v>0</v>
      </c>
      <c r="AV213" s="73" t="n">
        <f aca="false">G213*AN213</f>
        <v>0</v>
      </c>
      <c r="AW213" s="73" t="n">
        <f aca="false">G213*AO213</f>
        <v>0</v>
      </c>
      <c r="AX213" s="74" t="s">
        <v>422</v>
      </c>
      <c r="AY213" s="74" t="s">
        <v>390</v>
      </c>
      <c r="AZ213" s="66" t="s">
        <v>101</v>
      </c>
      <c r="BB213" s="73" t="n">
        <f aca="false">AV213+AW213</f>
        <v>0</v>
      </c>
      <c r="BC213" s="73" t="n">
        <f aca="false">H213/(100-BD213)*100</f>
        <v>0</v>
      </c>
      <c r="BD213" s="73" t="n">
        <v>0</v>
      </c>
      <c r="BE213" s="73" t="n">
        <f aca="false">213</f>
        <v>213</v>
      </c>
      <c r="BG213" s="73" t="n">
        <f aca="false">G213*AN213</f>
        <v>0</v>
      </c>
      <c r="BH213" s="73" t="n">
        <f aca="false">G213*AO213</f>
        <v>0</v>
      </c>
      <c r="BI213" s="73" t="n">
        <f aca="false">G213*H213</f>
        <v>0</v>
      </c>
    </row>
    <row r="214" customFormat="false" ht="12.75" hidden="false" customHeight="false" outlineLevel="0" collapsed="false">
      <c r="C214" s="76" t="s">
        <v>281</v>
      </c>
      <c r="D214" s="76"/>
      <c r="E214" s="76"/>
      <c r="G214" s="77" t="n">
        <v>3</v>
      </c>
    </row>
    <row r="215" customFormat="false" ht="12.75" hidden="false" customHeight="false" outlineLevel="0" collapsed="false">
      <c r="A215" s="15" t="s">
        <v>423</v>
      </c>
      <c r="B215" s="15" t="s">
        <v>424</v>
      </c>
      <c r="C215" s="15" t="s">
        <v>425</v>
      </c>
      <c r="D215" s="15"/>
      <c r="E215" s="15"/>
      <c r="F215" s="15" t="s">
        <v>234</v>
      </c>
      <c r="G215" s="73" t="n">
        <v>3</v>
      </c>
      <c r="H215" s="73" t="n">
        <v>0</v>
      </c>
      <c r="I215" s="73" t="n">
        <f aca="false">G215*AN215</f>
        <v>0</v>
      </c>
      <c r="J215" s="73" t="n">
        <f aca="false">G215*AO215</f>
        <v>0</v>
      </c>
      <c r="K215" s="73" t="n">
        <f aca="false">G215*H215</f>
        <v>0</v>
      </c>
      <c r="Y215" s="73" t="n">
        <f aca="false">IF(AP215="5",BI215,0)</f>
        <v>0</v>
      </c>
      <c r="AA215" s="73" t="n">
        <f aca="false">IF(AP215="1",BG215,0)</f>
        <v>0</v>
      </c>
      <c r="AB215" s="73" t="n">
        <f aca="false">IF(AP215="1",BH215,0)</f>
        <v>0</v>
      </c>
      <c r="AC215" s="73" t="n">
        <f aca="false">IF(AP215="7",BG215,0)</f>
        <v>0</v>
      </c>
      <c r="AD215" s="73" t="n">
        <f aca="false">IF(AP215="7",BH215,0)</f>
        <v>0</v>
      </c>
      <c r="AE215" s="73" t="n">
        <f aca="false">IF(AP215="2",BG215,0)</f>
        <v>0</v>
      </c>
      <c r="AF215" s="73" t="n">
        <f aca="false">IF(AP215="2",BH215,0)</f>
        <v>0</v>
      </c>
      <c r="AG215" s="73" t="n">
        <f aca="false">IF(AP215="0",BI215,0)</f>
        <v>0</v>
      </c>
      <c r="AH215" s="66" t="s">
        <v>94</v>
      </c>
      <c r="AI215" s="73" t="n">
        <f aca="false">IF(AM215=0,K215,0)</f>
        <v>0</v>
      </c>
      <c r="AJ215" s="73" t="n">
        <f aca="false">IF(AM215=15,K215,0)</f>
        <v>0</v>
      </c>
      <c r="AK215" s="73" t="n">
        <f aca="false">IF(AM215=21,K215,0)</f>
        <v>0</v>
      </c>
      <c r="AM215" s="73" t="n">
        <v>21</v>
      </c>
      <c r="AN215" s="73" t="n">
        <f aca="false">H215*1</f>
        <v>0</v>
      </c>
      <c r="AO215" s="73" t="n">
        <f aca="false">H215*(1-1)</f>
        <v>0</v>
      </c>
      <c r="AP215" s="74" t="s">
        <v>137</v>
      </c>
      <c r="AU215" s="73" t="n">
        <f aca="false">AV215+AW215</f>
        <v>0</v>
      </c>
      <c r="AV215" s="73" t="n">
        <f aca="false">G215*AN215</f>
        <v>0</v>
      </c>
      <c r="AW215" s="73" t="n">
        <f aca="false">G215*AO215</f>
        <v>0</v>
      </c>
      <c r="AX215" s="74" t="s">
        <v>422</v>
      </c>
      <c r="AY215" s="74" t="s">
        <v>390</v>
      </c>
      <c r="AZ215" s="66" t="s">
        <v>101</v>
      </c>
      <c r="BB215" s="73" t="n">
        <f aca="false">AV215+AW215</f>
        <v>0</v>
      </c>
      <c r="BC215" s="73" t="n">
        <f aca="false">H215/(100-BD215)*100</f>
        <v>0</v>
      </c>
      <c r="BD215" s="73" t="n">
        <v>0</v>
      </c>
      <c r="BE215" s="73" t="n">
        <f aca="false">215</f>
        <v>215</v>
      </c>
      <c r="BG215" s="73" t="n">
        <f aca="false">G215*AN215</f>
        <v>0</v>
      </c>
      <c r="BH215" s="73" t="n">
        <f aca="false">G215*AO215</f>
        <v>0</v>
      </c>
      <c r="BI215" s="73" t="n">
        <f aca="false">G215*H215</f>
        <v>0</v>
      </c>
    </row>
    <row r="216" customFormat="false" ht="12.75" hidden="false" customHeight="false" outlineLevel="0" collapsed="false">
      <c r="C216" s="76" t="s">
        <v>277</v>
      </c>
      <c r="D216" s="76"/>
      <c r="E216" s="76"/>
      <c r="G216" s="77" t="n">
        <v>3</v>
      </c>
    </row>
    <row r="217" customFormat="false" ht="12.75" hidden="false" customHeight="false" outlineLevel="0" collapsed="false">
      <c r="A217" s="15" t="s">
        <v>247</v>
      </c>
      <c r="B217" s="15" t="s">
        <v>426</v>
      </c>
      <c r="C217" s="15" t="s">
        <v>427</v>
      </c>
      <c r="D217" s="15"/>
      <c r="E217" s="15"/>
      <c r="F217" s="15" t="s">
        <v>234</v>
      </c>
      <c r="G217" s="73" t="n">
        <v>6</v>
      </c>
      <c r="H217" s="73" t="n">
        <v>0</v>
      </c>
      <c r="I217" s="73" t="n">
        <f aca="false">G217*AN217</f>
        <v>0</v>
      </c>
      <c r="J217" s="73" t="n">
        <f aca="false">G217*AO217</f>
        <v>0</v>
      </c>
      <c r="K217" s="73" t="n">
        <f aca="false">G217*H217</f>
        <v>0</v>
      </c>
      <c r="Y217" s="73" t="n">
        <f aca="false">IF(AP217="5",BI217,0)</f>
        <v>0</v>
      </c>
      <c r="AA217" s="73" t="n">
        <f aca="false">IF(AP217="1",BG217,0)</f>
        <v>0</v>
      </c>
      <c r="AB217" s="73" t="n">
        <f aca="false">IF(AP217="1",BH217,0)</f>
        <v>0</v>
      </c>
      <c r="AC217" s="73" t="n">
        <f aca="false">IF(AP217="7",BG217,0)</f>
        <v>0</v>
      </c>
      <c r="AD217" s="73" t="n">
        <f aca="false">IF(AP217="7",BH217,0)</f>
        <v>0</v>
      </c>
      <c r="AE217" s="73" t="n">
        <f aca="false">IF(AP217="2",BG217,0)</f>
        <v>0</v>
      </c>
      <c r="AF217" s="73" t="n">
        <f aca="false">IF(AP217="2",BH217,0)</f>
        <v>0</v>
      </c>
      <c r="AG217" s="73" t="n">
        <f aca="false">IF(AP217="0",BI217,0)</f>
        <v>0</v>
      </c>
      <c r="AH217" s="66" t="s">
        <v>94</v>
      </c>
      <c r="AI217" s="73" t="n">
        <f aca="false">IF(AM217=0,K217,0)</f>
        <v>0</v>
      </c>
      <c r="AJ217" s="73" t="n">
        <f aca="false">IF(AM217=15,K217,0)</f>
        <v>0</v>
      </c>
      <c r="AK217" s="73" t="n">
        <f aca="false">IF(AM217=21,K217,0)</f>
        <v>0</v>
      </c>
      <c r="AM217" s="73" t="n">
        <v>21</v>
      </c>
      <c r="AN217" s="73" t="n">
        <f aca="false">H217*0</f>
        <v>0</v>
      </c>
      <c r="AO217" s="73" t="n">
        <f aca="false">H217*(1-0)</f>
        <v>0</v>
      </c>
      <c r="AP217" s="74" t="s">
        <v>137</v>
      </c>
      <c r="AU217" s="73" t="n">
        <f aca="false">AV217+AW217</f>
        <v>0</v>
      </c>
      <c r="AV217" s="73" t="n">
        <f aca="false">G217*AN217</f>
        <v>0</v>
      </c>
      <c r="AW217" s="73" t="n">
        <f aca="false">G217*AO217</f>
        <v>0</v>
      </c>
      <c r="AX217" s="74" t="s">
        <v>422</v>
      </c>
      <c r="AY217" s="74" t="s">
        <v>390</v>
      </c>
      <c r="AZ217" s="66" t="s">
        <v>101</v>
      </c>
      <c r="BB217" s="73" t="n">
        <f aca="false">AV217+AW217</f>
        <v>0</v>
      </c>
      <c r="BC217" s="73" t="n">
        <f aca="false">H217/(100-BD217)*100</f>
        <v>0</v>
      </c>
      <c r="BD217" s="73" t="n">
        <v>0</v>
      </c>
      <c r="BE217" s="73" t="n">
        <f aca="false">217</f>
        <v>217</v>
      </c>
      <c r="BG217" s="73" t="n">
        <f aca="false">G217*AN217</f>
        <v>0</v>
      </c>
      <c r="BH217" s="73" t="n">
        <f aca="false">G217*AO217</f>
        <v>0</v>
      </c>
      <c r="BI217" s="73" t="n">
        <f aca="false">G217*H217</f>
        <v>0</v>
      </c>
    </row>
    <row r="218" customFormat="false" ht="12.75" hidden="false" customHeight="false" outlineLevel="0" collapsed="false">
      <c r="C218" s="76" t="s">
        <v>428</v>
      </c>
      <c r="D218" s="76"/>
      <c r="E218" s="76"/>
      <c r="G218" s="77" t="n">
        <v>6</v>
      </c>
    </row>
    <row r="219" customFormat="false" ht="12.75" hidden="false" customHeight="false" outlineLevel="0" collapsed="false">
      <c r="A219" s="15" t="s">
        <v>267</v>
      </c>
      <c r="B219" s="15" t="s">
        <v>429</v>
      </c>
      <c r="C219" s="15" t="s">
        <v>430</v>
      </c>
      <c r="D219" s="15"/>
      <c r="E219" s="15"/>
      <c r="F219" s="15" t="s">
        <v>234</v>
      </c>
      <c r="G219" s="73" t="n">
        <v>6</v>
      </c>
      <c r="H219" s="73" t="n">
        <v>0</v>
      </c>
      <c r="I219" s="73" t="n">
        <f aca="false">G219*AN219</f>
        <v>0</v>
      </c>
      <c r="J219" s="73" t="n">
        <f aca="false">G219*AO219</f>
        <v>0</v>
      </c>
      <c r="K219" s="73" t="n">
        <f aca="false">G219*H219</f>
        <v>0</v>
      </c>
      <c r="Y219" s="73" t="n">
        <f aca="false">IF(AP219="5",BI219,0)</f>
        <v>0</v>
      </c>
      <c r="AA219" s="73" t="n">
        <f aca="false">IF(AP219="1",BG219,0)</f>
        <v>0</v>
      </c>
      <c r="AB219" s="73" t="n">
        <f aca="false">IF(AP219="1",BH219,0)</f>
        <v>0</v>
      </c>
      <c r="AC219" s="73" t="n">
        <f aca="false">IF(AP219="7",BG219,0)</f>
        <v>0</v>
      </c>
      <c r="AD219" s="73" t="n">
        <f aca="false">IF(AP219="7",BH219,0)</f>
        <v>0</v>
      </c>
      <c r="AE219" s="73" t="n">
        <f aca="false">IF(AP219="2",BG219,0)</f>
        <v>0</v>
      </c>
      <c r="AF219" s="73" t="n">
        <f aca="false">IF(AP219="2",BH219,0)</f>
        <v>0</v>
      </c>
      <c r="AG219" s="73" t="n">
        <f aca="false">IF(AP219="0",BI219,0)</f>
        <v>0</v>
      </c>
      <c r="AH219" s="66" t="s">
        <v>94</v>
      </c>
      <c r="AI219" s="73" t="n">
        <f aca="false">IF(AM219=0,K219,0)</f>
        <v>0</v>
      </c>
      <c r="AJ219" s="73" t="n">
        <f aca="false">IF(AM219=15,K219,0)</f>
        <v>0</v>
      </c>
      <c r="AK219" s="73" t="n">
        <f aca="false">IF(AM219=21,K219,0)</f>
        <v>0</v>
      </c>
      <c r="AM219" s="73" t="n">
        <v>21</v>
      </c>
      <c r="AN219" s="73" t="n">
        <f aca="false">H219*1</f>
        <v>0</v>
      </c>
      <c r="AO219" s="73" t="n">
        <f aca="false">H219*(1-1)</f>
        <v>0</v>
      </c>
      <c r="AP219" s="74" t="s">
        <v>137</v>
      </c>
      <c r="AU219" s="73" t="n">
        <f aca="false">AV219+AW219</f>
        <v>0</v>
      </c>
      <c r="AV219" s="73" t="n">
        <f aca="false">G219*AN219</f>
        <v>0</v>
      </c>
      <c r="AW219" s="73" t="n">
        <f aca="false">G219*AO219</f>
        <v>0</v>
      </c>
      <c r="AX219" s="74" t="s">
        <v>422</v>
      </c>
      <c r="AY219" s="74" t="s">
        <v>390</v>
      </c>
      <c r="AZ219" s="66" t="s">
        <v>101</v>
      </c>
      <c r="BB219" s="73" t="n">
        <f aca="false">AV219+AW219</f>
        <v>0</v>
      </c>
      <c r="BC219" s="73" t="n">
        <f aca="false">H219/(100-BD219)*100</f>
        <v>0</v>
      </c>
      <c r="BD219" s="73" t="n">
        <v>0</v>
      </c>
      <c r="BE219" s="73" t="n">
        <f aca="false">219</f>
        <v>219</v>
      </c>
      <c r="BG219" s="73" t="n">
        <f aca="false">G219*AN219</f>
        <v>0</v>
      </c>
      <c r="BH219" s="73" t="n">
        <f aca="false">G219*AO219</f>
        <v>0</v>
      </c>
      <c r="BI219" s="73" t="n">
        <f aca="false">G219*H219</f>
        <v>0</v>
      </c>
    </row>
    <row r="220" customFormat="false" ht="12.75" hidden="false" customHeight="false" outlineLevel="0" collapsed="false">
      <c r="C220" s="76" t="s">
        <v>428</v>
      </c>
      <c r="D220" s="76"/>
      <c r="E220" s="76"/>
      <c r="G220" s="77" t="n">
        <v>6</v>
      </c>
    </row>
    <row r="221" customFormat="false" ht="12.75" hidden="false" customHeight="false" outlineLevel="0" collapsed="false">
      <c r="A221" s="15" t="s">
        <v>431</v>
      </c>
      <c r="B221" s="15" t="s">
        <v>432</v>
      </c>
      <c r="C221" s="15" t="s">
        <v>433</v>
      </c>
      <c r="D221" s="15"/>
      <c r="E221" s="15"/>
      <c r="F221" s="15" t="s">
        <v>234</v>
      </c>
      <c r="G221" s="73" t="n">
        <v>3</v>
      </c>
      <c r="H221" s="73" t="n">
        <v>0</v>
      </c>
      <c r="I221" s="73" t="n">
        <f aca="false">G221*AN221</f>
        <v>0</v>
      </c>
      <c r="J221" s="73" t="n">
        <f aca="false">G221*AO221</f>
        <v>0</v>
      </c>
      <c r="K221" s="73" t="n">
        <f aca="false">G221*H221</f>
        <v>0</v>
      </c>
      <c r="Y221" s="73" t="n">
        <f aca="false">IF(AP221="5",BI221,0)</f>
        <v>0</v>
      </c>
      <c r="AA221" s="73" t="n">
        <f aca="false">IF(AP221="1",BG221,0)</f>
        <v>0</v>
      </c>
      <c r="AB221" s="73" t="n">
        <f aca="false">IF(AP221="1",BH221,0)</f>
        <v>0</v>
      </c>
      <c r="AC221" s="73" t="n">
        <f aca="false">IF(AP221="7",BG221,0)</f>
        <v>0</v>
      </c>
      <c r="AD221" s="73" t="n">
        <f aca="false">IF(AP221="7",BH221,0)</f>
        <v>0</v>
      </c>
      <c r="AE221" s="73" t="n">
        <f aca="false">IF(AP221="2",BG221,0)</f>
        <v>0</v>
      </c>
      <c r="AF221" s="73" t="n">
        <f aca="false">IF(AP221="2",BH221,0)</f>
        <v>0</v>
      </c>
      <c r="AG221" s="73" t="n">
        <f aca="false">IF(AP221="0",BI221,0)</f>
        <v>0</v>
      </c>
      <c r="AH221" s="66" t="s">
        <v>94</v>
      </c>
      <c r="AI221" s="73" t="n">
        <f aca="false">IF(AM221=0,K221,0)</f>
        <v>0</v>
      </c>
      <c r="AJ221" s="73" t="n">
        <f aca="false">IF(AM221=15,K221,0)</f>
        <v>0</v>
      </c>
      <c r="AK221" s="73" t="n">
        <f aca="false">IF(AM221=21,K221,0)</f>
        <v>0</v>
      </c>
      <c r="AM221" s="73" t="n">
        <v>21</v>
      </c>
      <c r="AN221" s="73" t="n">
        <f aca="false">H221*0</f>
        <v>0</v>
      </c>
      <c r="AO221" s="73" t="n">
        <f aca="false">H221*(1-0)</f>
        <v>0</v>
      </c>
      <c r="AP221" s="74" t="s">
        <v>137</v>
      </c>
      <c r="AU221" s="73" t="n">
        <f aca="false">AV221+AW221</f>
        <v>0</v>
      </c>
      <c r="AV221" s="73" t="n">
        <f aca="false">G221*AN221</f>
        <v>0</v>
      </c>
      <c r="AW221" s="73" t="n">
        <f aca="false">G221*AO221</f>
        <v>0</v>
      </c>
      <c r="AX221" s="74" t="s">
        <v>422</v>
      </c>
      <c r="AY221" s="74" t="s">
        <v>390</v>
      </c>
      <c r="AZ221" s="66" t="s">
        <v>101</v>
      </c>
      <c r="BB221" s="73" t="n">
        <f aca="false">AV221+AW221</f>
        <v>0</v>
      </c>
      <c r="BC221" s="73" t="n">
        <f aca="false">H221/(100-BD221)*100</f>
        <v>0</v>
      </c>
      <c r="BD221" s="73" t="n">
        <v>0</v>
      </c>
      <c r="BE221" s="73" t="n">
        <f aca="false">221</f>
        <v>221</v>
      </c>
      <c r="BG221" s="73" t="n">
        <f aca="false">G221*AN221</f>
        <v>0</v>
      </c>
      <c r="BH221" s="73" t="n">
        <f aca="false">G221*AO221</f>
        <v>0</v>
      </c>
      <c r="BI221" s="73" t="n">
        <f aca="false">G221*H221</f>
        <v>0</v>
      </c>
    </row>
    <row r="222" customFormat="false" ht="12.75" hidden="false" customHeight="false" outlineLevel="0" collapsed="false">
      <c r="C222" s="76" t="s">
        <v>434</v>
      </c>
      <c r="D222" s="76"/>
      <c r="E222" s="76"/>
      <c r="G222" s="77" t="n">
        <v>3</v>
      </c>
    </row>
    <row r="223" customFormat="false" ht="12.75" hidden="false" customHeight="false" outlineLevel="0" collapsed="false">
      <c r="A223" s="15" t="s">
        <v>435</v>
      </c>
      <c r="B223" s="15" t="s">
        <v>436</v>
      </c>
      <c r="C223" s="15" t="s">
        <v>437</v>
      </c>
      <c r="D223" s="15"/>
      <c r="E223" s="15"/>
      <c r="F223" s="15" t="s">
        <v>234</v>
      </c>
      <c r="G223" s="73" t="n">
        <v>3</v>
      </c>
      <c r="H223" s="73" t="n">
        <v>0</v>
      </c>
      <c r="I223" s="73" t="n">
        <f aca="false">G223*AN223</f>
        <v>0</v>
      </c>
      <c r="J223" s="73" t="n">
        <f aca="false">G223*AO223</f>
        <v>0</v>
      </c>
      <c r="K223" s="73" t="n">
        <f aca="false">G223*H223</f>
        <v>0</v>
      </c>
      <c r="Y223" s="73" t="n">
        <f aca="false">IF(AP223="5",BI223,0)</f>
        <v>0</v>
      </c>
      <c r="AA223" s="73" t="n">
        <f aca="false">IF(AP223="1",BG223,0)</f>
        <v>0</v>
      </c>
      <c r="AB223" s="73" t="n">
        <f aca="false">IF(AP223="1",BH223,0)</f>
        <v>0</v>
      </c>
      <c r="AC223" s="73" t="n">
        <f aca="false">IF(AP223="7",BG223,0)</f>
        <v>0</v>
      </c>
      <c r="AD223" s="73" t="n">
        <f aca="false">IF(AP223="7",BH223,0)</f>
        <v>0</v>
      </c>
      <c r="AE223" s="73" t="n">
        <f aca="false">IF(AP223="2",BG223,0)</f>
        <v>0</v>
      </c>
      <c r="AF223" s="73" t="n">
        <f aca="false">IF(AP223="2",BH223,0)</f>
        <v>0</v>
      </c>
      <c r="AG223" s="73" t="n">
        <f aca="false">IF(AP223="0",BI223,0)</f>
        <v>0</v>
      </c>
      <c r="AH223" s="66" t="s">
        <v>94</v>
      </c>
      <c r="AI223" s="73" t="n">
        <f aca="false">IF(AM223=0,K223,0)</f>
        <v>0</v>
      </c>
      <c r="AJ223" s="73" t="n">
        <f aca="false">IF(AM223=15,K223,0)</f>
        <v>0</v>
      </c>
      <c r="AK223" s="73" t="n">
        <f aca="false">IF(AM223=21,K223,0)</f>
        <v>0</v>
      </c>
      <c r="AM223" s="73" t="n">
        <v>21</v>
      </c>
      <c r="AN223" s="73" t="n">
        <f aca="false">H223*1</f>
        <v>0</v>
      </c>
      <c r="AO223" s="73" t="n">
        <f aca="false">H223*(1-1)</f>
        <v>0</v>
      </c>
      <c r="AP223" s="74" t="s">
        <v>137</v>
      </c>
      <c r="AU223" s="73" t="n">
        <f aca="false">AV223+AW223</f>
        <v>0</v>
      </c>
      <c r="AV223" s="73" t="n">
        <f aca="false">G223*AN223</f>
        <v>0</v>
      </c>
      <c r="AW223" s="73" t="n">
        <f aca="false">G223*AO223</f>
        <v>0</v>
      </c>
      <c r="AX223" s="74" t="s">
        <v>422</v>
      </c>
      <c r="AY223" s="74" t="s">
        <v>390</v>
      </c>
      <c r="AZ223" s="66" t="s">
        <v>101</v>
      </c>
      <c r="BB223" s="73" t="n">
        <f aca="false">AV223+AW223</f>
        <v>0</v>
      </c>
      <c r="BC223" s="73" t="n">
        <f aca="false">H223/(100-BD223)*100</f>
        <v>0</v>
      </c>
      <c r="BD223" s="73" t="n">
        <v>0</v>
      </c>
      <c r="BE223" s="73" t="n">
        <f aca="false">223</f>
        <v>223</v>
      </c>
      <c r="BG223" s="73" t="n">
        <f aca="false">G223*AN223</f>
        <v>0</v>
      </c>
      <c r="BH223" s="73" t="n">
        <f aca="false">G223*AO223</f>
        <v>0</v>
      </c>
      <c r="BI223" s="73" t="n">
        <f aca="false">G223*H223</f>
        <v>0</v>
      </c>
    </row>
    <row r="224" customFormat="false" ht="12.75" hidden="false" customHeight="false" outlineLevel="0" collapsed="false">
      <c r="C224" s="76" t="s">
        <v>277</v>
      </c>
      <c r="D224" s="76"/>
      <c r="E224" s="76"/>
      <c r="G224" s="77" t="n">
        <v>3</v>
      </c>
    </row>
    <row r="225" customFormat="false" ht="12.75" hidden="false" customHeight="false" outlineLevel="0" collapsed="false">
      <c r="A225" s="15" t="s">
        <v>438</v>
      </c>
      <c r="B225" s="15" t="s">
        <v>439</v>
      </c>
      <c r="C225" s="15" t="s">
        <v>440</v>
      </c>
      <c r="D225" s="15"/>
      <c r="E225" s="15"/>
      <c r="F225" s="15" t="s">
        <v>441</v>
      </c>
      <c r="G225" s="73" t="n">
        <v>2</v>
      </c>
      <c r="H225" s="73" t="n">
        <v>0</v>
      </c>
      <c r="I225" s="73" t="n">
        <f aca="false">G225*AN225</f>
        <v>0</v>
      </c>
      <c r="J225" s="73" t="n">
        <f aca="false">G225*AO225</f>
        <v>0</v>
      </c>
      <c r="K225" s="73" t="n">
        <f aca="false">G225*H225</f>
        <v>0</v>
      </c>
      <c r="Y225" s="73" t="n">
        <f aca="false">IF(AP225="5",BI225,0)</f>
        <v>0</v>
      </c>
      <c r="AA225" s="73" t="n">
        <f aca="false">IF(AP225="1",BG225,0)</f>
        <v>0</v>
      </c>
      <c r="AB225" s="73" t="n">
        <f aca="false">IF(AP225="1",BH225,0)</f>
        <v>0</v>
      </c>
      <c r="AC225" s="73" t="n">
        <f aca="false">IF(AP225="7",BG225,0)</f>
        <v>0</v>
      </c>
      <c r="AD225" s="73" t="n">
        <f aca="false">IF(AP225="7",BH225,0)</f>
        <v>0</v>
      </c>
      <c r="AE225" s="73" t="n">
        <f aca="false">IF(AP225="2",BG225,0)</f>
        <v>0</v>
      </c>
      <c r="AF225" s="73" t="n">
        <f aca="false">IF(AP225="2",BH225,0)</f>
        <v>0</v>
      </c>
      <c r="AG225" s="73" t="n">
        <f aca="false">IF(AP225="0",BI225,0)</f>
        <v>0</v>
      </c>
      <c r="AH225" s="66" t="s">
        <v>94</v>
      </c>
      <c r="AI225" s="73" t="n">
        <f aca="false">IF(AM225=0,K225,0)</f>
        <v>0</v>
      </c>
      <c r="AJ225" s="73" t="n">
        <f aca="false">IF(AM225=15,K225,0)</f>
        <v>0</v>
      </c>
      <c r="AK225" s="73" t="n">
        <f aca="false">IF(AM225=21,K225,0)</f>
        <v>0</v>
      </c>
      <c r="AM225" s="73" t="n">
        <v>21</v>
      </c>
      <c r="AN225" s="73" t="n">
        <f aca="false">H225*0</f>
        <v>0</v>
      </c>
      <c r="AO225" s="73" t="n">
        <f aca="false">H225*(1-0)</f>
        <v>0</v>
      </c>
      <c r="AP225" s="74" t="s">
        <v>137</v>
      </c>
      <c r="AU225" s="73" t="n">
        <f aca="false">AV225+AW225</f>
        <v>0</v>
      </c>
      <c r="AV225" s="73" t="n">
        <f aca="false">G225*AN225</f>
        <v>0</v>
      </c>
      <c r="AW225" s="73" t="n">
        <f aca="false">G225*AO225</f>
        <v>0</v>
      </c>
      <c r="AX225" s="74" t="s">
        <v>422</v>
      </c>
      <c r="AY225" s="74" t="s">
        <v>390</v>
      </c>
      <c r="AZ225" s="66" t="s">
        <v>101</v>
      </c>
      <c r="BB225" s="73" t="n">
        <f aca="false">AV225+AW225</f>
        <v>0</v>
      </c>
      <c r="BC225" s="73" t="n">
        <f aca="false">H225/(100-BD225)*100</f>
        <v>0</v>
      </c>
      <c r="BD225" s="73" t="n">
        <v>0</v>
      </c>
      <c r="BE225" s="73" t="n">
        <f aca="false">225</f>
        <v>225</v>
      </c>
      <c r="BG225" s="73" t="n">
        <f aca="false">G225*AN225</f>
        <v>0</v>
      </c>
      <c r="BH225" s="73" t="n">
        <f aca="false">G225*AO225</f>
        <v>0</v>
      </c>
      <c r="BI225" s="73" t="n">
        <f aca="false">G225*H225</f>
        <v>0</v>
      </c>
    </row>
    <row r="226" customFormat="false" ht="12.75" hidden="false" customHeight="true" outlineLevel="0" collapsed="false">
      <c r="C226" s="75" t="s">
        <v>442</v>
      </c>
      <c r="D226" s="75"/>
      <c r="E226" s="75"/>
    </row>
    <row r="227" customFormat="false" ht="12.75" hidden="false" customHeight="false" outlineLevel="0" collapsed="false">
      <c r="C227" s="76" t="s">
        <v>443</v>
      </c>
      <c r="D227" s="76"/>
      <c r="E227" s="76"/>
      <c r="G227" s="77" t="n">
        <v>2</v>
      </c>
    </row>
    <row r="228" customFormat="false" ht="12.75" hidden="false" customHeight="false" outlineLevel="0" collapsed="false">
      <c r="A228" s="15" t="s">
        <v>444</v>
      </c>
      <c r="B228" s="15" t="s">
        <v>445</v>
      </c>
      <c r="C228" s="15" t="s">
        <v>446</v>
      </c>
      <c r="D228" s="15"/>
      <c r="E228" s="15"/>
      <c r="F228" s="15" t="s">
        <v>441</v>
      </c>
      <c r="G228" s="73" t="n">
        <v>4.7</v>
      </c>
      <c r="H228" s="73" t="n">
        <v>0</v>
      </c>
      <c r="I228" s="73" t="n">
        <f aca="false">G228*AN228</f>
        <v>0</v>
      </c>
      <c r="J228" s="73" t="n">
        <f aca="false">G228*AO228</f>
        <v>0</v>
      </c>
      <c r="K228" s="73" t="n">
        <f aca="false">G228*H228</f>
        <v>0</v>
      </c>
      <c r="Y228" s="73" t="n">
        <f aca="false">IF(AP228="5",BI228,0)</f>
        <v>0</v>
      </c>
      <c r="AA228" s="73" t="n">
        <f aca="false">IF(AP228="1",BG228,0)</f>
        <v>0</v>
      </c>
      <c r="AB228" s="73" t="n">
        <f aca="false">IF(AP228="1",BH228,0)</f>
        <v>0</v>
      </c>
      <c r="AC228" s="73" t="n">
        <f aca="false">IF(AP228="7",BG228,0)</f>
        <v>0</v>
      </c>
      <c r="AD228" s="73" t="n">
        <f aca="false">IF(AP228="7",BH228,0)</f>
        <v>0</v>
      </c>
      <c r="AE228" s="73" t="n">
        <f aca="false">IF(AP228="2",BG228,0)</f>
        <v>0</v>
      </c>
      <c r="AF228" s="73" t="n">
        <f aca="false">IF(AP228="2",BH228,0)</f>
        <v>0</v>
      </c>
      <c r="AG228" s="73" t="n">
        <f aca="false">IF(AP228="0",BI228,0)</f>
        <v>0</v>
      </c>
      <c r="AH228" s="66" t="s">
        <v>94</v>
      </c>
      <c r="AI228" s="73" t="n">
        <f aca="false">IF(AM228=0,K228,0)</f>
        <v>0</v>
      </c>
      <c r="AJ228" s="73" t="n">
        <f aca="false">IF(AM228=15,K228,0)</f>
        <v>0</v>
      </c>
      <c r="AK228" s="73" t="n">
        <f aca="false">IF(AM228=21,K228,0)</f>
        <v>0</v>
      </c>
      <c r="AM228" s="73" t="n">
        <v>21</v>
      </c>
      <c r="AN228" s="73" t="n">
        <f aca="false">H228*0</f>
        <v>0</v>
      </c>
      <c r="AO228" s="73" t="n">
        <f aca="false">H228*(1-0)</f>
        <v>0</v>
      </c>
      <c r="AP228" s="74" t="s">
        <v>137</v>
      </c>
      <c r="AU228" s="73" t="n">
        <f aca="false">AV228+AW228</f>
        <v>0</v>
      </c>
      <c r="AV228" s="73" t="n">
        <f aca="false">G228*AN228</f>
        <v>0</v>
      </c>
      <c r="AW228" s="73" t="n">
        <f aca="false">G228*AO228</f>
        <v>0</v>
      </c>
      <c r="AX228" s="74" t="s">
        <v>422</v>
      </c>
      <c r="AY228" s="74" t="s">
        <v>390</v>
      </c>
      <c r="AZ228" s="66" t="s">
        <v>101</v>
      </c>
      <c r="BB228" s="73" t="n">
        <f aca="false">AV228+AW228</f>
        <v>0</v>
      </c>
      <c r="BC228" s="73" t="n">
        <f aca="false">H228/(100-BD228)*100</f>
        <v>0</v>
      </c>
      <c r="BD228" s="73" t="n">
        <v>0</v>
      </c>
      <c r="BE228" s="73" t="n">
        <f aca="false">228</f>
        <v>228</v>
      </c>
      <c r="BG228" s="73" t="n">
        <f aca="false">G228*AN228</f>
        <v>0</v>
      </c>
      <c r="BH228" s="73" t="n">
        <f aca="false">G228*AO228</f>
        <v>0</v>
      </c>
      <c r="BI228" s="73" t="n">
        <f aca="false">G228*H228</f>
        <v>0</v>
      </c>
    </row>
    <row r="229" customFormat="false" ht="12.75" hidden="false" customHeight="true" outlineLevel="0" collapsed="false">
      <c r="C229" s="75" t="s">
        <v>447</v>
      </c>
      <c r="D229" s="75"/>
      <c r="E229" s="75"/>
    </row>
    <row r="230" customFormat="false" ht="12.75" hidden="false" customHeight="false" outlineLevel="0" collapsed="false">
      <c r="C230" s="76" t="s">
        <v>448</v>
      </c>
      <c r="D230" s="76"/>
      <c r="E230" s="76"/>
      <c r="G230" s="77" t="n">
        <v>3</v>
      </c>
    </row>
    <row r="231" customFormat="false" ht="12.75" hidden="false" customHeight="false" outlineLevel="0" collapsed="false">
      <c r="C231" s="76" t="s">
        <v>449</v>
      </c>
      <c r="D231" s="76"/>
      <c r="E231" s="76"/>
      <c r="G231" s="77" t="n">
        <v>1.7</v>
      </c>
    </row>
    <row r="232" customFormat="false" ht="12.75" hidden="false" customHeight="false" outlineLevel="0" collapsed="false">
      <c r="A232" s="15" t="s">
        <v>450</v>
      </c>
      <c r="B232" s="15" t="s">
        <v>451</v>
      </c>
      <c r="C232" s="15" t="s">
        <v>452</v>
      </c>
      <c r="D232" s="15"/>
      <c r="E232" s="15"/>
      <c r="F232" s="15" t="s">
        <v>112</v>
      </c>
      <c r="G232" s="73" t="n">
        <v>1.773</v>
      </c>
      <c r="H232" s="73" t="n">
        <v>0</v>
      </c>
      <c r="I232" s="73" t="n">
        <f aca="false">G232*AN232</f>
        <v>0</v>
      </c>
      <c r="J232" s="73" t="n">
        <f aca="false">G232*AO232</f>
        <v>0</v>
      </c>
      <c r="K232" s="73" t="n">
        <f aca="false">G232*H232</f>
        <v>0</v>
      </c>
      <c r="Y232" s="73" t="n">
        <f aca="false">IF(AP232="5",BI232,0)</f>
        <v>0</v>
      </c>
      <c r="AA232" s="73" t="n">
        <f aca="false">IF(AP232="1",BG232,0)</f>
        <v>0</v>
      </c>
      <c r="AB232" s="73" t="n">
        <f aca="false">IF(AP232="1",BH232,0)</f>
        <v>0</v>
      </c>
      <c r="AC232" s="73" t="n">
        <f aca="false">IF(AP232="7",BG232,0)</f>
        <v>0</v>
      </c>
      <c r="AD232" s="73" t="n">
        <f aca="false">IF(AP232="7",BH232,0)</f>
        <v>0</v>
      </c>
      <c r="AE232" s="73" t="n">
        <f aca="false">IF(AP232="2",BG232,0)</f>
        <v>0</v>
      </c>
      <c r="AF232" s="73" t="n">
        <f aca="false">IF(AP232="2",BH232,0)</f>
        <v>0</v>
      </c>
      <c r="AG232" s="73" t="n">
        <f aca="false">IF(AP232="0",BI232,0)</f>
        <v>0</v>
      </c>
      <c r="AH232" s="66" t="s">
        <v>94</v>
      </c>
      <c r="AI232" s="73" t="n">
        <f aca="false">IF(AM232=0,K232,0)</f>
        <v>0</v>
      </c>
      <c r="AJ232" s="73" t="n">
        <f aca="false">IF(AM232=15,K232,0)</f>
        <v>0</v>
      </c>
      <c r="AK232" s="73" t="n">
        <f aca="false">IF(AM232=21,K232,0)</f>
        <v>0</v>
      </c>
      <c r="AM232" s="73" t="n">
        <v>21</v>
      </c>
      <c r="AN232" s="73" t="n">
        <f aca="false">H232*0</f>
        <v>0</v>
      </c>
      <c r="AO232" s="73" t="n">
        <f aca="false">H232*(1-0)</f>
        <v>0</v>
      </c>
      <c r="AP232" s="74" t="s">
        <v>137</v>
      </c>
      <c r="AU232" s="73" t="n">
        <f aca="false">AV232+AW232</f>
        <v>0</v>
      </c>
      <c r="AV232" s="73" t="n">
        <f aca="false">G232*AN232</f>
        <v>0</v>
      </c>
      <c r="AW232" s="73" t="n">
        <f aca="false">G232*AO232</f>
        <v>0</v>
      </c>
      <c r="AX232" s="74" t="s">
        <v>422</v>
      </c>
      <c r="AY232" s="74" t="s">
        <v>390</v>
      </c>
      <c r="AZ232" s="66" t="s">
        <v>101</v>
      </c>
      <c r="BB232" s="73" t="n">
        <f aca="false">AV232+AW232</f>
        <v>0</v>
      </c>
      <c r="BC232" s="73" t="n">
        <f aca="false">H232/(100-BD232)*100</f>
        <v>0</v>
      </c>
      <c r="BD232" s="73" t="n">
        <v>0</v>
      </c>
      <c r="BE232" s="73" t="n">
        <f aca="false">232</f>
        <v>232</v>
      </c>
      <c r="BG232" s="73" t="n">
        <f aca="false">G232*AN232</f>
        <v>0</v>
      </c>
      <c r="BH232" s="73" t="n">
        <f aca="false">G232*AO232</f>
        <v>0</v>
      </c>
      <c r="BI232" s="73" t="n">
        <f aca="false">G232*H232</f>
        <v>0</v>
      </c>
    </row>
    <row r="233" customFormat="false" ht="12.75" hidden="false" customHeight="true" outlineLevel="0" collapsed="false">
      <c r="C233" s="75" t="s">
        <v>453</v>
      </c>
      <c r="D233" s="75"/>
      <c r="E233" s="75"/>
    </row>
    <row r="234" customFormat="false" ht="12.75" hidden="false" customHeight="false" outlineLevel="0" collapsed="false">
      <c r="C234" s="76" t="s">
        <v>454</v>
      </c>
      <c r="D234" s="76"/>
      <c r="E234" s="76"/>
      <c r="G234" s="77" t="n">
        <v>1.773</v>
      </c>
    </row>
    <row r="235" customFormat="false" ht="12.75" hidden="false" customHeight="false" outlineLevel="0" collapsed="false">
      <c r="A235" s="15" t="s">
        <v>455</v>
      </c>
      <c r="B235" s="15" t="s">
        <v>456</v>
      </c>
      <c r="C235" s="15" t="s">
        <v>457</v>
      </c>
      <c r="D235" s="15"/>
      <c r="E235" s="15"/>
      <c r="F235" s="15" t="s">
        <v>441</v>
      </c>
      <c r="G235" s="73" t="n">
        <v>1</v>
      </c>
      <c r="H235" s="73" t="n">
        <v>0</v>
      </c>
      <c r="I235" s="73" t="n">
        <f aca="false">G235*AN235</f>
        <v>0</v>
      </c>
      <c r="J235" s="73" t="n">
        <f aca="false">G235*AO235</f>
        <v>0</v>
      </c>
      <c r="K235" s="73" t="n">
        <f aca="false">G235*H235</f>
        <v>0</v>
      </c>
      <c r="Y235" s="73" t="n">
        <f aca="false">IF(AP235="5",BI235,0)</f>
        <v>0</v>
      </c>
      <c r="AA235" s="73" t="n">
        <f aca="false">IF(AP235="1",BG235,0)</f>
        <v>0</v>
      </c>
      <c r="AB235" s="73" t="n">
        <f aca="false">IF(AP235="1",BH235,0)</f>
        <v>0</v>
      </c>
      <c r="AC235" s="73" t="n">
        <f aca="false">IF(AP235="7",BG235,0)</f>
        <v>0</v>
      </c>
      <c r="AD235" s="73" t="n">
        <f aca="false">IF(AP235="7",BH235,0)</f>
        <v>0</v>
      </c>
      <c r="AE235" s="73" t="n">
        <f aca="false">IF(AP235="2",BG235,0)</f>
        <v>0</v>
      </c>
      <c r="AF235" s="73" t="n">
        <f aca="false">IF(AP235="2",BH235,0)</f>
        <v>0</v>
      </c>
      <c r="AG235" s="73" t="n">
        <f aca="false">IF(AP235="0",BI235,0)</f>
        <v>0</v>
      </c>
      <c r="AH235" s="66" t="s">
        <v>94</v>
      </c>
      <c r="AI235" s="73" t="n">
        <f aca="false">IF(AM235=0,K235,0)</f>
        <v>0</v>
      </c>
      <c r="AJ235" s="73" t="n">
        <f aca="false">IF(AM235=15,K235,0)</f>
        <v>0</v>
      </c>
      <c r="AK235" s="73" t="n">
        <f aca="false">IF(AM235=21,K235,0)</f>
        <v>0</v>
      </c>
      <c r="AM235" s="73" t="n">
        <v>21</v>
      </c>
      <c r="AN235" s="73" t="n">
        <f aca="false">H235*0</f>
        <v>0</v>
      </c>
      <c r="AO235" s="73" t="n">
        <f aca="false">H235*(1-0)</f>
        <v>0</v>
      </c>
      <c r="AP235" s="74" t="s">
        <v>137</v>
      </c>
      <c r="AU235" s="73" t="n">
        <f aca="false">AV235+AW235</f>
        <v>0</v>
      </c>
      <c r="AV235" s="73" t="n">
        <f aca="false">G235*AN235</f>
        <v>0</v>
      </c>
      <c r="AW235" s="73" t="n">
        <f aca="false">G235*AO235</f>
        <v>0</v>
      </c>
      <c r="AX235" s="74" t="s">
        <v>422</v>
      </c>
      <c r="AY235" s="74" t="s">
        <v>390</v>
      </c>
      <c r="AZ235" s="66" t="s">
        <v>101</v>
      </c>
      <c r="BB235" s="73" t="n">
        <f aca="false">AV235+AW235</f>
        <v>0</v>
      </c>
      <c r="BC235" s="73" t="n">
        <f aca="false">H235/(100-BD235)*100</f>
        <v>0</v>
      </c>
      <c r="BD235" s="73" t="n">
        <v>0</v>
      </c>
      <c r="BE235" s="73" t="n">
        <f aca="false">235</f>
        <v>235</v>
      </c>
      <c r="BG235" s="73" t="n">
        <f aca="false">G235*AN235</f>
        <v>0</v>
      </c>
      <c r="BH235" s="73" t="n">
        <f aca="false">G235*AO235</f>
        <v>0</v>
      </c>
      <c r="BI235" s="73" t="n">
        <f aca="false">G235*H235</f>
        <v>0</v>
      </c>
    </row>
    <row r="236" customFormat="false" ht="12.75" hidden="false" customHeight="true" outlineLevel="0" collapsed="false">
      <c r="C236" s="75" t="s">
        <v>458</v>
      </c>
      <c r="D236" s="75"/>
      <c r="E236" s="75"/>
    </row>
    <row r="237" customFormat="false" ht="12.75" hidden="false" customHeight="false" outlineLevel="0" collapsed="false">
      <c r="C237" s="76" t="s">
        <v>459</v>
      </c>
      <c r="D237" s="76"/>
      <c r="E237" s="76"/>
      <c r="G237" s="77" t="n">
        <v>1</v>
      </c>
    </row>
    <row r="238" customFormat="false" ht="12.75" hidden="false" customHeight="false" outlineLevel="0" collapsed="false">
      <c r="A238" s="15" t="s">
        <v>460</v>
      </c>
      <c r="B238" s="15" t="s">
        <v>461</v>
      </c>
      <c r="C238" s="15" t="s">
        <v>462</v>
      </c>
      <c r="D238" s="15"/>
      <c r="E238" s="15"/>
      <c r="F238" s="15" t="s">
        <v>234</v>
      </c>
      <c r="G238" s="73" t="n">
        <v>3</v>
      </c>
      <c r="H238" s="73" t="n">
        <v>0</v>
      </c>
      <c r="I238" s="73" t="n">
        <f aca="false">G238*AN238</f>
        <v>0</v>
      </c>
      <c r="J238" s="73" t="n">
        <f aca="false">G238*AO238</f>
        <v>0</v>
      </c>
      <c r="K238" s="73" t="n">
        <f aca="false">G238*H238</f>
        <v>0</v>
      </c>
      <c r="Y238" s="73" t="n">
        <f aca="false">IF(AP238="5",BI238,0)</f>
        <v>0</v>
      </c>
      <c r="AA238" s="73" t="n">
        <f aca="false">IF(AP238="1",BG238,0)</f>
        <v>0</v>
      </c>
      <c r="AB238" s="73" t="n">
        <f aca="false">IF(AP238="1",BH238,0)</f>
        <v>0</v>
      </c>
      <c r="AC238" s="73" t="n">
        <f aca="false">IF(AP238="7",BG238,0)</f>
        <v>0</v>
      </c>
      <c r="AD238" s="73" t="n">
        <f aca="false">IF(AP238="7",BH238,0)</f>
        <v>0</v>
      </c>
      <c r="AE238" s="73" t="n">
        <f aca="false">IF(AP238="2",BG238,0)</f>
        <v>0</v>
      </c>
      <c r="AF238" s="73" t="n">
        <f aca="false">IF(AP238="2",BH238,0)</f>
        <v>0</v>
      </c>
      <c r="AG238" s="73" t="n">
        <f aca="false">IF(AP238="0",BI238,0)</f>
        <v>0</v>
      </c>
      <c r="AH238" s="66" t="s">
        <v>94</v>
      </c>
      <c r="AI238" s="73" t="n">
        <f aca="false">IF(AM238=0,K238,0)</f>
        <v>0</v>
      </c>
      <c r="AJ238" s="73" t="n">
        <f aca="false">IF(AM238=15,K238,0)</f>
        <v>0</v>
      </c>
      <c r="AK238" s="73" t="n">
        <f aca="false">IF(AM238=21,K238,0)</f>
        <v>0</v>
      </c>
      <c r="AM238" s="73" t="n">
        <v>21</v>
      </c>
      <c r="AN238" s="73" t="n">
        <f aca="false">H238*0</f>
        <v>0</v>
      </c>
      <c r="AO238" s="73" t="n">
        <f aca="false">H238*(1-0)</f>
        <v>0</v>
      </c>
      <c r="AP238" s="74" t="s">
        <v>137</v>
      </c>
      <c r="AU238" s="73" t="n">
        <f aca="false">AV238+AW238</f>
        <v>0</v>
      </c>
      <c r="AV238" s="73" t="n">
        <f aca="false">G238*AN238</f>
        <v>0</v>
      </c>
      <c r="AW238" s="73" t="n">
        <f aca="false">G238*AO238</f>
        <v>0</v>
      </c>
      <c r="AX238" s="74" t="s">
        <v>422</v>
      </c>
      <c r="AY238" s="74" t="s">
        <v>390</v>
      </c>
      <c r="AZ238" s="66" t="s">
        <v>101</v>
      </c>
      <c r="BB238" s="73" t="n">
        <f aca="false">AV238+AW238</f>
        <v>0</v>
      </c>
      <c r="BC238" s="73" t="n">
        <f aca="false">H238/(100-BD238)*100</f>
        <v>0</v>
      </c>
      <c r="BD238" s="73" t="n">
        <v>0</v>
      </c>
      <c r="BE238" s="73" t="n">
        <f aca="false">238</f>
        <v>238</v>
      </c>
      <c r="BG238" s="73" t="n">
        <f aca="false">G238*AN238</f>
        <v>0</v>
      </c>
      <c r="BH238" s="73" t="n">
        <f aca="false">G238*AO238</f>
        <v>0</v>
      </c>
      <c r="BI238" s="73" t="n">
        <f aca="false">G238*H238</f>
        <v>0</v>
      </c>
    </row>
    <row r="239" customFormat="false" ht="12.75" hidden="false" customHeight="false" outlineLevel="0" collapsed="false">
      <c r="C239" s="76" t="s">
        <v>281</v>
      </c>
      <c r="D239" s="76"/>
      <c r="E239" s="76"/>
      <c r="G239" s="77" t="n">
        <v>3</v>
      </c>
    </row>
    <row r="240" customFormat="false" ht="12.75" hidden="false" customHeight="false" outlineLevel="0" collapsed="false">
      <c r="A240" s="15" t="s">
        <v>463</v>
      </c>
      <c r="B240" s="15" t="s">
        <v>464</v>
      </c>
      <c r="C240" s="15" t="s">
        <v>465</v>
      </c>
      <c r="D240" s="15"/>
      <c r="E240" s="15"/>
      <c r="F240" s="15" t="s">
        <v>466</v>
      </c>
      <c r="G240" s="73" t="n">
        <v>3</v>
      </c>
      <c r="H240" s="73" t="n">
        <v>0</v>
      </c>
      <c r="I240" s="73" t="n">
        <f aca="false">G240*AN240</f>
        <v>0</v>
      </c>
      <c r="J240" s="73" t="n">
        <f aca="false">G240*AO240</f>
        <v>0</v>
      </c>
      <c r="K240" s="73" t="n">
        <f aca="false">G240*H240</f>
        <v>0</v>
      </c>
      <c r="Y240" s="73" t="n">
        <f aca="false">IF(AP240="5",BI240,0)</f>
        <v>0</v>
      </c>
      <c r="AA240" s="73" t="n">
        <f aca="false">IF(AP240="1",BG240,0)</f>
        <v>0</v>
      </c>
      <c r="AB240" s="73" t="n">
        <f aca="false">IF(AP240="1",BH240,0)</f>
        <v>0</v>
      </c>
      <c r="AC240" s="73" t="n">
        <f aca="false">IF(AP240="7",BG240,0)</f>
        <v>0</v>
      </c>
      <c r="AD240" s="73" t="n">
        <f aca="false">IF(AP240="7",BH240,0)</f>
        <v>0</v>
      </c>
      <c r="AE240" s="73" t="n">
        <f aca="false">IF(AP240="2",BG240,0)</f>
        <v>0</v>
      </c>
      <c r="AF240" s="73" t="n">
        <f aca="false">IF(AP240="2",BH240,0)</f>
        <v>0</v>
      </c>
      <c r="AG240" s="73" t="n">
        <f aca="false">IF(AP240="0",BI240,0)</f>
        <v>0</v>
      </c>
      <c r="AH240" s="66" t="s">
        <v>94</v>
      </c>
      <c r="AI240" s="73" t="n">
        <f aca="false">IF(AM240=0,K240,0)</f>
        <v>0</v>
      </c>
      <c r="AJ240" s="73" t="n">
        <f aca="false">IF(AM240=15,K240,0)</f>
        <v>0</v>
      </c>
      <c r="AK240" s="73" t="n">
        <f aca="false">IF(AM240=21,K240,0)</f>
        <v>0</v>
      </c>
      <c r="AM240" s="73" t="n">
        <v>21</v>
      </c>
      <c r="AN240" s="73" t="n">
        <f aca="false">H240*0.721352019785655</f>
        <v>0</v>
      </c>
      <c r="AO240" s="73" t="n">
        <f aca="false">H240*(1-0.721352019785655)</f>
        <v>0</v>
      </c>
      <c r="AP240" s="74" t="s">
        <v>137</v>
      </c>
      <c r="AU240" s="73" t="n">
        <f aca="false">AV240+AW240</f>
        <v>0</v>
      </c>
      <c r="AV240" s="73" t="n">
        <f aca="false">G240*AN240</f>
        <v>0</v>
      </c>
      <c r="AW240" s="73" t="n">
        <f aca="false">G240*AO240</f>
        <v>0</v>
      </c>
      <c r="AX240" s="74" t="s">
        <v>422</v>
      </c>
      <c r="AY240" s="74" t="s">
        <v>390</v>
      </c>
      <c r="AZ240" s="66" t="s">
        <v>101</v>
      </c>
      <c r="BB240" s="73" t="n">
        <f aca="false">AV240+AW240</f>
        <v>0</v>
      </c>
      <c r="BC240" s="73" t="n">
        <f aca="false">H240/(100-BD240)*100</f>
        <v>0</v>
      </c>
      <c r="BD240" s="73" t="n">
        <v>0</v>
      </c>
      <c r="BE240" s="73" t="n">
        <f aca="false">240</f>
        <v>240</v>
      </c>
      <c r="BG240" s="73" t="n">
        <f aca="false">G240*AN240</f>
        <v>0</v>
      </c>
      <c r="BH240" s="73" t="n">
        <f aca="false">G240*AO240</f>
        <v>0</v>
      </c>
      <c r="BI240" s="73" t="n">
        <f aca="false">G240*H240</f>
        <v>0</v>
      </c>
    </row>
    <row r="241" customFormat="false" ht="12.75" hidden="false" customHeight="false" outlineLevel="0" collapsed="false">
      <c r="C241" s="76" t="s">
        <v>281</v>
      </c>
      <c r="D241" s="76"/>
      <c r="E241" s="76"/>
      <c r="G241" s="77" t="n">
        <v>3</v>
      </c>
    </row>
    <row r="242" customFormat="false" ht="12.75" hidden="false" customHeight="false" outlineLevel="0" collapsed="false">
      <c r="A242" s="15" t="s">
        <v>467</v>
      </c>
      <c r="B242" s="15" t="s">
        <v>468</v>
      </c>
      <c r="C242" s="15" t="s">
        <v>469</v>
      </c>
      <c r="D242" s="15"/>
      <c r="E242" s="15"/>
      <c r="F242" s="15" t="s">
        <v>234</v>
      </c>
      <c r="G242" s="73" t="n">
        <v>3</v>
      </c>
      <c r="H242" s="73" t="n">
        <v>0</v>
      </c>
      <c r="I242" s="73" t="n">
        <f aca="false">G242*AN242</f>
        <v>0</v>
      </c>
      <c r="J242" s="73" t="n">
        <f aca="false">G242*AO242</f>
        <v>0</v>
      </c>
      <c r="K242" s="73" t="n">
        <f aca="false">G242*H242</f>
        <v>0</v>
      </c>
      <c r="Y242" s="73" t="n">
        <f aca="false">IF(AP242="5",BI242,0)</f>
        <v>0</v>
      </c>
      <c r="AA242" s="73" t="n">
        <f aca="false">IF(AP242="1",BG242,0)</f>
        <v>0</v>
      </c>
      <c r="AB242" s="73" t="n">
        <f aca="false">IF(AP242="1",BH242,0)</f>
        <v>0</v>
      </c>
      <c r="AC242" s="73" t="n">
        <f aca="false">IF(AP242="7",BG242,0)</f>
        <v>0</v>
      </c>
      <c r="AD242" s="73" t="n">
        <f aca="false">IF(AP242="7",BH242,0)</f>
        <v>0</v>
      </c>
      <c r="AE242" s="73" t="n">
        <f aca="false">IF(AP242="2",BG242,0)</f>
        <v>0</v>
      </c>
      <c r="AF242" s="73" t="n">
        <f aca="false">IF(AP242="2",BH242,0)</f>
        <v>0</v>
      </c>
      <c r="AG242" s="73" t="n">
        <f aca="false">IF(AP242="0",BI242,0)</f>
        <v>0</v>
      </c>
      <c r="AH242" s="66" t="s">
        <v>94</v>
      </c>
      <c r="AI242" s="73" t="n">
        <f aca="false">IF(AM242=0,K242,0)</f>
        <v>0</v>
      </c>
      <c r="AJ242" s="73" t="n">
        <f aca="false">IF(AM242=15,K242,0)</f>
        <v>0</v>
      </c>
      <c r="AK242" s="73" t="n">
        <f aca="false">IF(AM242=21,K242,0)</f>
        <v>0</v>
      </c>
      <c r="AM242" s="73" t="n">
        <v>21</v>
      </c>
      <c r="AN242" s="73" t="n">
        <f aca="false">H242*0</f>
        <v>0</v>
      </c>
      <c r="AO242" s="73" t="n">
        <f aca="false">H242*(1-0)</f>
        <v>0</v>
      </c>
      <c r="AP242" s="74" t="s">
        <v>137</v>
      </c>
      <c r="AU242" s="73" t="n">
        <f aca="false">AV242+AW242</f>
        <v>0</v>
      </c>
      <c r="AV242" s="73" t="n">
        <f aca="false">G242*AN242</f>
        <v>0</v>
      </c>
      <c r="AW242" s="73" t="n">
        <f aca="false">G242*AO242</f>
        <v>0</v>
      </c>
      <c r="AX242" s="74" t="s">
        <v>422</v>
      </c>
      <c r="AY242" s="74" t="s">
        <v>390</v>
      </c>
      <c r="AZ242" s="66" t="s">
        <v>101</v>
      </c>
      <c r="BB242" s="73" t="n">
        <f aca="false">AV242+AW242</f>
        <v>0</v>
      </c>
      <c r="BC242" s="73" t="n">
        <f aca="false">H242/(100-BD242)*100</f>
        <v>0</v>
      </c>
      <c r="BD242" s="73" t="n">
        <v>0</v>
      </c>
      <c r="BE242" s="73" t="n">
        <f aca="false">242</f>
        <v>242</v>
      </c>
      <c r="BG242" s="73" t="n">
        <f aca="false">G242*AN242</f>
        <v>0</v>
      </c>
      <c r="BH242" s="73" t="n">
        <f aca="false">G242*AO242</f>
        <v>0</v>
      </c>
      <c r="BI242" s="73" t="n">
        <f aca="false">G242*H242</f>
        <v>0</v>
      </c>
    </row>
    <row r="243" customFormat="false" ht="12.75" hidden="false" customHeight="false" outlineLevel="0" collapsed="false">
      <c r="C243" s="76" t="s">
        <v>277</v>
      </c>
      <c r="D243" s="76"/>
      <c r="E243" s="76"/>
      <c r="G243" s="77" t="n">
        <v>3</v>
      </c>
    </row>
    <row r="244" customFormat="false" ht="12.75" hidden="false" customHeight="false" outlineLevel="0" collapsed="false">
      <c r="A244" s="15" t="s">
        <v>470</v>
      </c>
      <c r="B244" s="15" t="s">
        <v>471</v>
      </c>
      <c r="C244" s="15" t="s">
        <v>472</v>
      </c>
      <c r="D244" s="15"/>
      <c r="E244" s="15"/>
      <c r="F244" s="15" t="s">
        <v>234</v>
      </c>
      <c r="G244" s="73" t="n">
        <v>3</v>
      </c>
      <c r="H244" s="73" t="n">
        <v>0</v>
      </c>
      <c r="I244" s="73" t="n">
        <f aca="false">G244*AN244</f>
        <v>0</v>
      </c>
      <c r="J244" s="73" t="n">
        <f aca="false">G244*AO244</f>
        <v>0</v>
      </c>
      <c r="K244" s="73" t="n">
        <f aca="false">G244*H244</f>
        <v>0</v>
      </c>
      <c r="Y244" s="73" t="n">
        <f aca="false">IF(AP244="5",BI244,0)</f>
        <v>0</v>
      </c>
      <c r="AA244" s="73" t="n">
        <f aca="false">IF(AP244="1",BG244,0)</f>
        <v>0</v>
      </c>
      <c r="AB244" s="73" t="n">
        <f aca="false">IF(AP244="1",BH244,0)</f>
        <v>0</v>
      </c>
      <c r="AC244" s="73" t="n">
        <f aca="false">IF(AP244="7",BG244,0)</f>
        <v>0</v>
      </c>
      <c r="AD244" s="73" t="n">
        <f aca="false">IF(AP244="7",BH244,0)</f>
        <v>0</v>
      </c>
      <c r="AE244" s="73" t="n">
        <f aca="false">IF(AP244="2",BG244,0)</f>
        <v>0</v>
      </c>
      <c r="AF244" s="73" t="n">
        <f aca="false">IF(AP244="2",BH244,0)</f>
        <v>0</v>
      </c>
      <c r="AG244" s="73" t="n">
        <f aca="false">IF(AP244="0",BI244,0)</f>
        <v>0</v>
      </c>
      <c r="AH244" s="66" t="s">
        <v>94</v>
      </c>
      <c r="AI244" s="73" t="n">
        <f aca="false">IF(AM244=0,K244,0)</f>
        <v>0</v>
      </c>
      <c r="AJ244" s="73" t="n">
        <f aca="false">IF(AM244=15,K244,0)</f>
        <v>0</v>
      </c>
      <c r="AK244" s="73" t="n">
        <f aca="false">IF(AM244=21,K244,0)</f>
        <v>0</v>
      </c>
      <c r="AM244" s="73" t="n">
        <v>21</v>
      </c>
      <c r="AN244" s="73" t="n">
        <f aca="false">H244*1</f>
        <v>0</v>
      </c>
      <c r="AO244" s="73" t="n">
        <f aca="false">H244*(1-1)</f>
        <v>0</v>
      </c>
      <c r="AP244" s="74" t="s">
        <v>137</v>
      </c>
      <c r="AU244" s="73" t="n">
        <f aca="false">AV244+AW244</f>
        <v>0</v>
      </c>
      <c r="AV244" s="73" t="n">
        <f aca="false">G244*AN244</f>
        <v>0</v>
      </c>
      <c r="AW244" s="73" t="n">
        <f aca="false">G244*AO244</f>
        <v>0</v>
      </c>
      <c r="AX244" s="74" t="s">
        <v>422</v>
      </c>
      <c r="AY244" s="74" t="s">
        <v>390</v>
      </c>
      <c r="AZ244" s="66" t="s">
        <v>101</v>
      </c>
      <c r="BB244" s="73" t="n">
        <f aca="false">AV244+AW244</f>
        <v>0</v>
      </c>
      <c r="BC244" s="73" t="n">
        <f aca="false">H244/(100-BD244)*100</f>
        <v>0</v>
      </c>
      <c r="BD244" s="73" t="n">
        <v>0</v>
      </c>
      <c r="BE244" s="73" t="n">
        <f aca="false">244</f>
        <v>244</v>
      </c>
      <c r="BG244" s="73" t="n">
        <f aca="false">G244*AN244</f>
        <v>0</v>
      </c>
      <c r="BH244" s="73" t="n">
        <f aca="false">G244*AO244</f>
        <v>0</v>
      </c>
      <c r="BI244" s="73" t="n">
        <f aca="false">G244*H244</f>
        <v>0</v>
      </c>
    </row>
    <row r="245" customFormat="false" ht="12.75" hidden="false" customHeight="false" outlineLevel="0" collapsed="false">
      <c r="C245" s="76" t="s">
        <v>277</v>
      </c>
      <c r="D245" s="76"/>
      <c r="E245" s="76"/>
      <c r="G245" s="77" t="n">
        <v>3</v>
      </c>
    </row>
    <row r="246" customFormat="false" ht="12.75" hidden="false" customHeight="false" outlineLevel="0" collapsed="false">
      <c r="A246" s="15" t="s">
        <v>473</v>
      </c>
      <c r="B246" s="15" t="s">
        <v>474</v>
      </c>
      <c r="C246" s="15" t="s">
        <v>475</v>
      </c>
      <c r="D246" s="15"/>
      <c r="E246" s="15"/>
      <c r="F246" s="15" t="s">
        <v>441</v>
      </c>
      <c r="G246" s="73" t="n">
        <v>2</v>
      </c>
      <c r="H246" s="73" t="n">
        <v>0</v>
      </c>
      <c r="I246" s="73" t="n">
        <f aca="false">G246*AN246</f>
        <v>0</v>
      </c>
      <c r="J246" s="73" t="n">
        <f aca="false">G246*AO246</f>
        <v>0</v>
      </c>
      <c r="K246" s="73" t="n">
        <f aca="false">G246*H246</f>
        <v>0</v>
      </c>
      <c r="Y246" s="73" t="n">
        <f aca="false">IF(AP246="5",BI246,0)</f>
        <v>0</v>
      </c>
      <c r="AA246" s="73" t="n">
        <f aca="false">IF(AP246="1",BG246,0)</f>
        <v>0</v>
      </c>
      <c r="AB246" s="73" t="n">
        <f aca="false">IF(AP246="1",BH246,0)</f>
        <v>0</v>
      </c>
      <c r="AC246" s="73" t="n">
        <f aca="false">IF(AP246="7",BG246,0)</f>
        <v>0</v>
      </c>
      <c r="AD246" s="73" t="n">
        <f aca="false">IF(AP246="7",BH246,0)</f>
        <v>0</v>
      </c>
      <c r="AE246" s="73" t="n">
        <f aca="false">IF(AP246="2",BG246,0)</f>
        <v>0</v>
      </c>
      <c r="AF246" s="73" t="n">
        <f aca="false">IF(AP246="2",BH246,0)</f>
        <v>0</v>
      </c>
      <c r="AG246" s="73" t="n">
        <f aca="false">IF(AP246="0",BI246,0)</f>
        <v>0</v>
      </c>
      <c r="AH246" s="66" t="s">
        <v>94</v>
      </c>
      <c r="AI246" s="73" t="n">
        <f aca="false">IF(AM246=0,K246,0)</f>
        <v>0</v>
      </c>
      <c r="AJ246" s="73" t="n">
        <f aca="false">IF(AM246=15,K246,0)</f>
        <v>0</v>
      </c>
      <c r="AK246" s="73" t="n">
        <f aca="false">IF(AM246=21,K246,0)</f>
        <v>0</v>
      </c>
      <c r="AM246" s="73" t="n">
        <v>21</v>
      </c>
      <c r="AN246" s="73" t="n">
        <f aca="false">H246*0</f>
        <v>0</v>
      </c>
      <c r="AO246" s="73" t="n">
        <f aca="false">H246*(1-0)</f>
        <v>0</v>
      </c>
      <c r="AP246" s="74" t="s">
        <v>137</v>
      </c>
      <c r="AU246" s="73" t="n">
        <f aca="false">AV246+AW246</f>
        <v>0</v>
      </c>
      <c r="AV246" s="73" t="n">
        <f aca="false">G246*AN246</f>
        <v>0</v>
      </c>
      <c r="AW246" s="73" t="n">
        <f aca="false">G246*AO246</f>
        <v>0</v>
      </c>
      <c r="AX246" s="74" t="s">
        <v>422</v>
      </c>
      <c r="AY246" s="74" t="s">
        <v>390</v>
      </c>
      <c r="AZ246" s="66" t="s">
        <v>101</v>
      </c>
      <c r="BB246" s="73" t="n">
        <f aca="false">AV246+AW246</f>
        <v>0</v>
      </c>
      <c r="BC246" s="73" t="n">
        <f aca="false">H246/(100-BD246)*100</f>
        <v>0</v>
      </c>
      <c r="BD246" s="73" t="n">
        <v>0</v>
      </c>
      <c r="BE246" s="73" t="n">
        <f aca="false">246</f>
        <v>246</v>
      </c>
      <c r="BG246" s="73" t="n">
        <f aca="false">G246*AN246</f>
        <v>0</v>
      </c>
      <c r="BH246" s="73" t="n">
        <f aca="false">G246*AO246</f>
        <v>0</v>
      </c>
      <c r="BI246" s="73" t="n">
        <f aca="false">G246*H246</f>
        <v>0</v>
      </c>
    </row>
    <row r="247" customFormat="false" ht="12.75" hidden="false" customHeight="true" outlineLevel="0" collapsed="false">
      <c r="C247" s="75" t="s">
        <v>476</v>
      </c>
      <c r="D247" s="75"/>
      <c r="E247" s="75"/>
    </row>
    <row r="248" customFormat="false" ht="12.75" hidden="false" customHeight="false" outlineLevel="0" collapsed="false">
      <c r="C248" s="76" t="s">
        <v>477</v>
      </c>
      <c r="D248" s="76"/>
      <c r="E248" s="76"/>
      <c r="G248" s="77" t="n">
        <v>2</v>
      </c>
    </row>
    <row r="249" customFormat="false" ht="12.75" hidden="false" customHeight="false" outlineLevel="0" collapsed="false">
      <c r="A249" s="15" t="s">
        <v>478</v>
      </c>
      <c r="B249" s="15" t="s">
        <v>479</v>
      </c>
      <c r="C249" s="15" t="s">
        <v>480</v>
      </c>
      <c r="D249" s="15"/>
      <c r="E249" s="15"/>
      <c r="F249" s="15" t="s">
        <v>98</v>
      </c>
      <c r="G249" s="73" t="n">
        <v>0.43534</v>
      </c>
      <c r="H249" s="73" t="n">
        <v>0</v>
      </c>
      <c r="I249" s="73" t="n">
        <f aca="false">G249*AN249</f>
        <v>0</v>
      </c>
      <c r="J249" s="73" t="n">
        <f aca="false">G249*AO249</f>
        <v>0</v>
      </c>
      <c r="K249" s="73" t="n">
        <f aca="false">G249*H249</f>
        <v>0</v>
      </c>
      <c r="Y249" s="73" t="n">
        <f aca="false">IF(AP249="5",BI249,0)</f>
        <v>0</v>
      </c>
      <c r="AA249" s="73" t="n">
        <f aca="false">IF(AP249="1",BG249,0)</f>
        <v>0</v>
      </c>
      <c r="AB249" s="73" t="n">
        <f aca="false">IF(AP249="1",BH249,0)</f>
        <v>0</v>
      </c>
      <c r="AC249" s="73" t="n">
        <f aca="false">IF(AP249="7",BG249,0)</f>
        <v>0</v>
      </c>
      <c r="AD249" s="73" t="n">
        <f aca="false">IF(AP249="7",BH249,0)</f>
        <v>0</v>
      </c>
      <c r="AE249" s="73" t="n">
        <f aca="false">IF(AP249="2",BG249,0)</f>
        <v>0</v>
      </c>
      <c r="AF249" s="73" t="n">
        <f aca="false">IF(AP249="2",BH249,0)</f>
        <v>0</v>
      </c>
      <c r="AG249" s="73" t="n">
        <f aca="false">IF(AP249="0",BI249,0)</f>
        <v>0</v>
      </c>
      <c r="AH249" s="66" t="s">
        <v>94</v>
      </c>
      <c r="AI249" s="73" t="n">
        <f aca="false">IF(AM249=0,K249,0)</f>
        <v>0</v>
      </c>
      <c r="AJ249" s="73" t="n">
        <f aca="false">IF(AM249=15,K249,0)</f>
        <v>0</v>
      </c>
      <c r="AK249" s="73" t="n">
        <f aca="false">IF(AM249=21,K249,0)</f>
        <v>0</v>
      </c>
      <c r="AM249" s="73" t="n">
        <v>21</v>
      </c>
      <c r="AN249" s="73" t="n">
        <f aca="false">H249*0</f>
        <v>0</v>
      </c>
      <c r="AO249" s="73" t="n">
        <f aca="false">H249*(1-0)</f>
        <v>0</v>
      </c>
      <c r="AP249" s="74" t="s">
        <v>122</v>
      </c>
      <c r="AU249" s="73" t="n">
        <f aca="false">AV249+AW249</f>
        <v>0</v>
      </c>
      <c r="AV249" s="73" t="n">
        <f aca="false">G249*AN249</f>
        <v>0</v>
      </c>
      <c r="AW249" s="73" t="n">
        <f aca="false">G249*AO249</f>
        <v>0</v>
      </c>
      <c r="AX249" s="74" t="s">
        <v>422</v>
      </c>
      <c r="AY249" s="74" t="s">
        <v>390</v>
      </c>
      <c r="AZ249" s="66" t="s">
        <v>101</v>
      </c>
      <c r="BB249" s="73" t="n">
        <f aca="false">AV249+AW249</f>
        <v>0</v>
      </c>
      <c r="BC249" s="73" t="n">
        <f aca="false">H249/(100-BD249)*100</f>
        <v>0</v>
      </c>
      <c r="BD249" s="73" t="n">
        <v>0</v>
      </c>
      <c r="BE249" s="73" t="n">
        <f aca="false">249</f>
        <v>249</v>
      </c>
      <c r="BG249" s="73" t="n">
        <f aca="false">G249*AN249</f>
        <v>0</v>
      </c>
      <c r="BH249" s="73" t="n">
        <f aca="false">G249*AO249</f>
        <v>0</v>
      </c>
      <c r="BI249" s="73" t="n">
        <f aca="false">G249*H249</f>
        <v>0</v>
      </c>
    </row>
    <row r="250" customFormat="false" ht="12.75" hidden="false" customHeight="false" outlineLevel="0" collapsed="false">
      <c r="A250" s="70"/>
      <c r="B250" s="71" t="s">
        <v>481</v>
      </c>
      <c r="C250" s="71" t="s">
        <v>482</v>
      </c>
      <c r="D250" s="71"/>
      <c r="E250" s="71"/>
      <c r="F250" s="70" t="s">
        <v>61</v>
      </c>
      <c r="G250" s="70" t="s">
        <v>61</v>
      </c>
      <c r="H250" s="70" t="s">
        <v>61</v>
      </c>
      <c r="I250" s="72" t="n">
        <f aca="false">SUM(I251:I262)</f>
        <v>0</v>
      </c>
      <c r="J250" s="72" t="n">
        <f aca="false">SUM(J251:J262)</f>
        <v>0</v>
      </c>
      <c r="K250" s="72" t="n">
        <f aca="false">SUM(K251:K262)</f>
        <v>0</v>
      </c>
      <c r="AH250" s="66" t="s">
        <v>94</v>
      </c>
      <c r="AR250" s="72" t="n">
        <f aca="false">SUM(AI251:AI262)</f>
        <v>0</v>
      </c>
      <c r="AS250" s="72" t="n">
        <f aca="false">SUM(AJ251:AJ262)</f>
        <v>0</v>
      </c>
      <c r="AT250" s="72" t="n">
        <f aca="false">SUM(AK251:AK262)</f>
        <v>0</v>
      </c>
    </row>
    <row r="251" customFormat="false" ht="12.75" hidden="false" customHeight="false" outlineLevel="0" collapsed="false">
      <c r="A251" s="15" t="s">
        <v>483</v>
      </c>
      <c r="B251" s="15" t="s">
        <v>484</v>
      </c>
      <c r="C251" s="15" t="s">
        <v>485</v>
      </c>
      <c r="D251" s="15"/>
      <c r="E251" s="15"/>
      <c r="F251" s="15" t="s">
        <v>112</v>
      </c>
      <c r="G251" s="73" t="n">
        <v>62.45</v>
      </c>
      <c r="H251" s="73" t="n">
        <v>0</v>
      </c>
      <c r="I251" s="73" t="n">
        <f aca="false">G251*AN251</f>
        <v>0</v>
      </c>
      <c r="J251" s="73" t="n">
        <f aca="false">G251*AO251</f>
        <v>0</v>
      </c>
      <c r="K251" s="73" t="n">
        <f aca="false">G251*H251</f>
        <v>0</v>
      </c>
      <c r="Y251" s="73" t="n">
        <f aca="false">IF(AP251="5",BI251,0)</f>
        <v>0</v>
      </c>
      <c r="AA251" s="73" t="n">
        <f aca="false">IF(AP251="1",BG251,0)</f>
        <v>0</v>
      </c>
      <c r="AB251" s="73" t="n">
        <f aca="false">IF(AP251="1",BH251,0)</f>
        <v>0</v>
      </c>
      <c r="AC251" s="73" t="n">
        <f aca="false">IF(AP251="7",BG251,0)</f>
        <v>0</v>
      </c>
      <c r="AD251" s="73" t="n">
        <f aca="false">IF(AP251="7",BH251,0)</f>
        <v>0</v>
      </c>
      <c r="AE251" s="73" t="n">
        <f aca="false">IF(AP251="2",BG251,0)</f>
        <v>0</v>
      </c>
      <c r="AF251" s="73" t="n">
        <f aca="false">IF(AP251="2",BH251,0)</f>
        <v>0</v>
      </c>
      <c r="AG251" s="73" t="n">
        <f aca="false">IF(AP251="0",BI251,0)</f>
        <v>0</v>
      </c>
      <c r="AH251" s="66" t="s">
        <v>94</v>
      </c>
      <c r="AI251" s="73" t="n">
        <f aca="false">IF(AM251=0,K251,0)</f>
        <v>0</v>
      </c>
      <c r="AJ251" s="73" t="n">
        <f aca="false">IF(AM251=15,K251,0)</f>
        <v>0</v>
      </c>
      <c r="AK251" s="73" t="n">
        <f aca="false">IF(AM251=21,K251,0)</f>
        <v>0</v>
      </c>
      <c r="AM251" s="73" t="n">
        <v>21</v>
      </c>
      <c r="AN251" s="73" t="n">
        <f aca="false">H251*0.100981481481481</f>
        <v>0</v>
      </c>
      <c r="AO251" s="73" t="n">
        <f aca="false">H251*(1-0.100981481481481)</f>
        <v>0</v>
      </c>
      <c r="AP251" s="74" t="s">
        <v>137</v>
      </c>
      <c r="AU251" s="73" t="n">
        <f aca="false">AV251+AW251</f>
        <v>0</v>
      </c>
      <c r="AV251" s="73" t="n">
        <f aca="false">G251*AN251</f>
        <v>0</v>
      </c>
      <c r="AW251" s="73" t="n">
        <f aca="false">G251*AO251</f>
        <v>0</v>
      </c>
      <c r="AX251" s="74" t="s">
        <v>486</v>
      </c>
      <c r="AY251" s="74" t="s">
        <v>487</v>
      </c>
      <c r="AZ251" s="66" t="s">
        <v>101</v>
      </c>
      <c r="BB251" s="73" t="n">
        <f aca="false">AV251+AW251</f>
        <v>0</v>
      </c>
      <c r="BC251" s="73" t="n">
        <f aca="false">H251/(100-BD251)*100</f>
        <v>0</v>
      </c>
      <c r="BD251" s="73" t="n">
        <v>0</v>
      </c>
      <c r="BE251" s="73" t="n">
        <f aca="false">251</f>
        <v>251</v>
      </c>
      <c r="BG251" s="73" t="n">
        <f aca="false">G251*AN251</f>
        <v>0</v>
      </c>
      <c r="BH251" s="73" t="n">
        <f aca="false">G251*AO251</f>
        <v>0</v>
      </c>
      <c r="BI251" s="73" t="n">
        <f aca="false">G251*H251</f>
        <v>0</v>
      </c>
    </row>
    <row r="252" customFormat="false" ht="12.75" hidden="false" customHeight="true" outlineLevel="0" collapsed="false">
      <c r="C252" s="75" t="s">
        <v>488</v>
      </c>
      <c r="D252" s="75"/>
      <c r="E252" s="75"/>
    </row>
    <row r="253" customFormat="false" ht="12.75" hidden="false" customHeight="false" outlineLevel="0" collapsed="false">
      <c r="C253" s="76" t="s">
        <v>266</v>
      </c>
      <c r="D253" s="76"/>
      <c r="E253" s="76"/>
      <c r="G253" s="77" t="n">
        <v>62.45</v>
      </c>
    </row>
    <row r="254" customFormat="false" ht="12.75" hidden="false" customHeight="false" outlineLevel="0" collapsed="false">
      <c r="A254" s="15" t="s">
        <v>489</v>
      </c>
      <c r="B254" s="15" t="s">
        <v>490</v>
      </c>
      <c r="C254" s="15" t="s">
        <v>491</v>
      </c>
      <c r="D254" s="15"/>
      <c r="E254" s="15"/>
      <c r="F254" s="15" t="s">
        <v>112</v>
      </c>
      <c r="G254" s="73" t="n">
        <v>68.695</v>
      </c>
      <c r="H254" s="73" t="n">
        <v>0</v>
      </c>
      <c r="I254" s="73" t="n">
        <f aca="false">G254*AN254</f>
        <v>0</v>
      </c>
      <c r="J254" s="73" t="n">
        <f aca="false">G254*AO254</f>
        <v>0</v>
      </c>
      <c r="K254" s="73" t="n">
        <f aca="false">G254*H254</f>
        <v>0</v>
      </c>
      <c r="Y254" s="73" t="n">
        <f aca="false">IF(AP254="5",BI254,0)</f>
        <v>0</v>
      </c>
      <c r="AA254" s="73" t="n">
        <f aca="false">IF(AP254="1",BG254,0)</f>
        <v>0</v>
      </c>
      <c r="AB254" s="73" t="n">
        <f aca="false">IF(AP254="1",BH254,0)</f>
        <v>0</v>
      </c>
      <c r="AC254" s="73" t="n">
        <f aca="false">IF(AP254="7",BG254,0)</f>
        <v>0</v>
      </c>
      <c r="AD254" s="73" t="n">
        <f aca="false">IF(AP254="7",BH254,0)</f>
        <v>0</v>
      </c>
      <c r="AE254" s="73" t="n">
        <f aca="false">IF(AP254="2",BG254,0)</f>
        <v>0</v>
      </c>
      <c r="AF254" s="73" t="n">
        <f aca="false">IF(AP254="2",BH254,0)</f>
        <v>0</v>
      </c>
      <c r="AG254" s="73" t="n">
        <f aca="false">IF(AP254="0",BI254,0)</f>
        <v>0</v>
      </c>
      <c r="AH254" s="66" t="s">
        <v>94</v>
      </c>
      <c r="AI254" s="73" t="n">
        <f aca="false">IF(AM254=0,K254,0)</f>
        <v>0</v>
      </c>
      <c r="AJ254" s="73" t="n">
        <f aca="false">IF(AM254=15,K254,0)</f>
        <v>0</v>
      </c>
      <c r="AK254" s="73" t="n">
        <f aca="false">IF(AM254=21,K254,0)</f>
        <v>0</v>
      </c>
      <c r="AM254" s="73" t="n">
        <v>21</v>
      </c>
      <c r="AN254" s="73" t="n">
        <f aca="false">H254*1</f>
        <v>0</v>
      </c>
      <c r="AO254" s="73" t="n">
        <f aca="false">H254*(1-1)</f>
        <v>0</v>
      </c>
      <c r="AP254" s="74" t="s">
        <v>137</v>
      </c>
      <c r="AU254" s="73" t="n">
        <f aca="false">AV254+AW254</f>
        <v>0</v>
      </c>
      <c r="AV254" s="73" t="n">
        <f aca="false">G254*AN254</f>
        <v>0</v>
      </c>
      <c r="AW254" s="73" t="n">
        <f aca="false">G254*AO254</f>
        <v>0</v>
      </c>
      <c r="AX254" s="74" t="s">
        <v>486</v>
      </c>
      <c r="AY254" s="74" t="s">
        <v>487</v>
      </c>
      <c r="AZ254" s="66" t="s">
        <v>101</v>
      </c>
      <c r="BB254" s="73" t="n">
        <f aca="false">AV254+AW254</f>
        <v>0</v>
      </c>
      <c r="BC254" s="73" t="n">
        <f aca="false">H254/(100-BD254)*100</f>
        <v>0</v>
      </c>
      <c r="BD254" s="73" t="n">
        <v>0</v>
      </c>
      <c r="BE254" s="73" t="n">
        <f aca="false">254</f>
        <v>254</v>
      </c>
      <c r="BG254" s="73" t="n">
        <f aca="false">G254*AN254</f>
        <v>0</v>
      </c>
      <c r="BH254" s="73" t="n">
        <f aca="false">G254*AO254</f>
        <v>0</v>
      </c>
      <c r="BI254" s="73" t="n">
        <f aca="false">G254*H254</f>
        <v>0</v>
      </c>
    </row>
    <row r="255" customFormat="false" ht="12.75" hidden="false" customHeight="false" outlineLevel="0" collapsed="false">
      <c r="C255" s="76" t="s">
        <v>492</v>
      </c>
      <c r="D255" s="76"/>
      <c r="E255" s="76"/>
      <c r="G255" s="77" t="n">
        <v>62.45</v>
      </c>
    </row>
    <row r="256" customFormat="false" ht="12.75" hidden="false" customHeight="false" outlineLevel="0" collapsed="false">
      <c r="C256" s="76" t="s">
        <v>493</v>
      </c>
      <c r="D256" s="76"/>
      <c r="E256" s="76"/>
      <c r="G256" s="77" t="n">
        <v>6.245</v>
      </c>
    </row>
    <row r="257" customFormat="false" ht="12.75" hidden="false" customHeight="false" outlineLevel="0" collapsed="false">
      <c r="A257" s="15" t="s">
        <v>494</v>
      </c>
      <c r="B257" s="15" t="s">
        <v>495</v>
      </c>
      <c r="C257" s="15" t="s">
        <v>496</v>
      </c>
      <c r="D257" s="15"/>
      <c r="E257" s="15"/>
      <c r="F257" s="15" t="s">
        <v>112</v>
      </c>
      <c r="G257" s="73" t="n">
        <v>62.45</v>
      </c>
      <c r="H257" s="73" t="n">
        <v>0</v>
      </c>
      <c r="I257" s="73" t="n">
        <f aca="false">G257*AN257</f>
        <v>0</v>
      </c>
      <c r="J257" s="73" t="n">
        <f aca="false">G257*AO257</f>
        <v>0</v>
      </c>
      <c r="K257" s="73" t="n">
        <f aca="false">G257*H257</f>
        <v>0</v>
      </c>
      <c r="Y257" s="73" t="n">
        <f aca="false">IF(AP257="5",BI257,0)</f>
        <v>0</v>
      </c>
      <c r="AA257" s="73" t="n">
        <f aca="false">IF(AP257="1",BG257,0)</f>
        <v>0</v>
      </c>
      <c r="AB257" s="73" t="n">
        <f aca="false">IF(AP257="1",BH257,0)</f>
        <v>0</v>
      </c>
      <c r="AC257" s="73" t="n">
        <f aca="false">IF(AP257="7",BG257,0)</f>
        <v>0</v>
      </c>
      <c r="AD257" s="73" t="n">
        <f aca="false">IF(AP257="7",BH257,0)</f>
        <v>0</v>
      </c>
      <c r="AE257" s="73" t="n">
        <f aca="false">IF(AP257="2",BG257,0)</f>
        <v>0</v>
      </c>
      <c r="AF257" s="73" t="n">
        <f aca="false">IF(AP257="2",BH257,0)</f>
        <v>0</v>
      </c>
      <c r="AG257" s="73" t="n">
        <f aca="false">IF(AP257="0",BI257,0)</f>
        <v>0</v>
      </c>
      <c r="AH257" s="66" t="s">
        <v>94</v>
      </c>
      <c r="AI257" s="73" t="n">
        <f aca="false">IF(AM257=0,K257,0)</f>
        <v>0</v>
      </c>
      <c r="AJ257" s="73" t="n">
        <f aca="false">IF(AM257=15,K257,0)</f>
        <v>0</v>
      </c>
      <c r="AK257" s="73" t="n">
        <f aca="false">IF(AM257=21,K257,0)</f>
        <v>0</v>
      </c>
      <c r="AM257" s="73" t="n">
        <v>21</v>
      </c>
      <c r="AN257" s="73" t="n">
        <f aca="false">H257*0</f>
        <v>0</v>
      </c>
      <c r="AO257" s="73" t="n">
        <f aca="false">H257*(1-0)</f>
        <v>0</v>
      </c>
      <c r="AP257" s="74" t="s">
        <v>137</v>
      </c>
      <c r="AU257" s="73" t="n">
        <f aca="false">AV257+AW257</f>
        <v>0</v>
      </c>
      <c r="AV257" s="73" t="n">
        <f aca="false">G257*AN257</f>
        <v>0</v>
      </c>
      <c r="AW257" s="73" t="n">
        <f aca="false">G257*AO257</f>
        <v>0</v>
      </c>
      <c r="AX257" s="74" t="s">
        <v>486</v>
      </c>
      <c r="AY257" s="74" t="s">
        <v>487</v>
      </c>
      <c r="AZ257" s="66" t="s">
        <v>101</v>
      </c>
      <c r="BB257" s="73" t="n">
        <f aca="false">AV257+AW257</f>
        <v>0</v>
      </c>
      <c r="BC257" s="73" t="n">
        <f aca="false">H257/(100-BD257)*100</f>
        <v>0</v>
      </c>
      <c r="BD257" s="73" t="n">
        <v>0</v>
      </c>
      <c r="BE257" s="73" t="n">
        <f aca="false">257</f>
        <v>257</v>
      </c>
      <c r="BG257" s="73" t="n">
        <f aca="false">G257*AN257</f>
        <v>0</v>
      </c>
      <c r="BH257" s="73" t="n">
        <f aca="false">G257*AO257</f>
        <v>0</v>
      </c>
      <c r="BI257" s="73" t="n">
        <f aca="false">G257*H257</f>
        <v>0</v>
      </c>
    </row>
    <row r="258" customFormat="false" ht="12.75" hidden="false" customHeight="false" outlineLevel="0" collapsed="false">
      <c r="C258" s="76" t="s">
        <v>492</v>
      </c>
      <c r="D258" s="76"/>
      <c r="E258" s="76"/>
      <c r="G258" s="77" t="n">
        <v>62.45</v>
      </c>
    </row>
    <row r="259" customFormat="false" ht="12.75" hidden="false" customHeight="false" outlineLevel="0" collapsed="false">
      <c r="A259" s="15" t="s">
        <v>497</v>
      </c>
      <c r="B259" s="15" t="s">
        <v>498</v>
      </c>
      <c r="C259" s="15" t="s">
        <v>499</v>
      </c>
      <c r="D259" s="15"/>
      <c r="E259" s="15"/>
      <c r="F259" s="15" t="s">
        <v>112</v>
      </c>
      <c r="G259" s="73" t="n">
        <v>62.45</v>
      </c>
      <c r="H259" s="73" t="n">
        <v>0</v>
      </c>
      <c r="I259" s="73" t="n">
        <f aca="false">G259*AN259</f>
        <v>0</v>
      </c>
      <c r="J259" s="73" t="n">
        <f aca="false">G259*AO259</f>
        <v>0</v>
      </c>
      <c r="K259" s="73" t="n">
        <f aca="false">G259*H259</f>
        <v>0</v>
      </c>
      <c r="Y259" s="73" t="n">
        <f aca="false">IF(AP259="5",BI259,0)</f>
        <v>0</v>
      </c>
      <c r="AA259" s="73" t="n">
        <f aca="false">IF(AP259="1",BG259,0)</f>
        <v>0</v>
      </c>
      <c r="AB259" s="73" t="n">
        <f aca="false">IF(AP259="1",BH259,0)</f>
        <v>0</v>
      </c>
      <c r="AC259" s="73" t="n">
        <f aca="false">IF(AP259="7",BG259,0)</f>
        <v>0</v>
      </c>
      <c r="AD259" s="73" t="n">
        <f aca="false">IF(AP259="7",BH259,0)</f>
        <v>0</v>
      </c>
      <c r="AE259" s="73" t="n">
        <f aca="false">IF(AP259="2",BG259,0)</f>
        <v>0</v>
      </c>
      <c r="AF259" s="73" t="n">
        <f aca="false">IF(AP259="2",BH259,0)</f>
        <v>0</v>
      </c>
      <c r="AG259" s="73" t="n">
        <f aca="false">IF(AP259="0",BI259,0)</f>
        <v>0</v>
      </c>
      <c r="AH259" s="66" t="s">
        <v>94</v>
      </c>
      <c r="AI259" s="73" t="n">
        <f aca="false">IF(AM259=0,K259,0)</f>
        <v>0</v>
      </c>
      <c r="AJ259" s="73" t="n">
        <f aca="false">IF(AM259=15,K259,0)</f>
        <v>0</v>
      </c>
      <c r="AK259" s="73" t="n">
        <f aca="false">IF(AM259=21,K259,0)</f>
        <v>0</v>
      </c>
      <c r="AM259" s="73" t="n">
        <v>21</v>
      </c>
      <c r="AN259" s="73" t="n">
        <f aca="false">H259*0.478991596638656</f>
        <v>0</v>
      </c>
      <c r="AO259" s="73" t="n">
        <f aca="false">H259*(1-0.478991596638656)</f>
        <v>0</v>
      </c>
      <c r="AP259" s="74" t="s">
        <v>137</v>
      </c>
      <c r="AU259" s="73" t="n">
        <f aca="false">AV259+AW259</f>
        <v>0</v>
      </c>
      <c r="AV259" s="73" t="n">
        <f aca="false">G259*AN259</f>
        <v>0</v>
      </c>
      <c r="AW259" s="73" t="n">
        <f aca="false">G259*AO259</f>
        <v>0</v>
      </c>
      <c r="AX259" s="74" t="s">
        <v>486</v>
      </c>
      <c r="AY259" s="74" t="s">
        <v>487</v>
      </c>
      <c r="AZ259" s="66" t="s">
        <v>101</v>
      </c>
      <c r="BB259" s="73" t="n">
        <f aca="false">AV259+AW259</f>
        <v>0</v>
      </c>
      <c r="BC259" s="73" t="n">
        <f aca="false">H259/(100-BD259)*100</f>
        <v>0</v>
      </c>
      <c r="BD259" s="73" t="n">
        <v>0</v>
      </c>
      <c r="BE259" s="73" t="n">
        <f aca="false">259</f>
        <v>259</v>
      </c>
      <c r="BG259" s="73" t="n">
        <f aca="false">G259*AN259</f>
        <v>0</v>
      </c>
      <c r="BH259" s="73" t="n">
        <f aca="false">G259*AO259</f>
        <v>0</v>
      </c>
      <c r="BI259" s="73" t="n">
        <f aca="false">G259*H259</f>
        <v>0</v>
      </c>
    </row>
    <row r="260" customFormat="false" ht="12.75" hidden="false" customHeight="true" outlineLevel="0" collapsed="false">
      <c r="C260" s="75" t="s">
        <v>500</v>
      </c>
      <c r="D260" s="75"/>
      <c r="E260" s="75"/>
    </row>
    <row r="261" customFormat="false" ht="12.75" hidden="false" customHeight="false" outlineLevel="0" collapsed="false">
      <c r="C261" s="76" t="s">
        <v>266</v>
      </c>
      <c r="D261" s="76"/>
      <c r="E261" s="76"/>
      <c r="G261" s="77" t="n">
        <v>62.45</v>
      </c>
    </row>
    <row r="262" customFormat="false" ht="12.75" hidden="false" customHeight="false" outlineLevel="0" collapsed="false">
      <c r="A262" s="15" t="s">
        <v>501</v>
      </c>
      <c r="B262" s="15" t="s">
        <v>502</v>
      </c>
      <c r="C262" s="15" t="s">
        <v>503</v>
      </c>
      <c r="D262" s="15"/>
      <c r="E262" s="15"/>
      <c r="F262" s="15" t="s">
        <v>98</v>
      </c>
      <c r="G262" s="73" t="n">
        <v>1.53564</v>
      </c>
      <c r="H262" s="73" t="n">
        <v>0</v>
      </c>
      <c r="I262" s="73" t="n">
        <f aca="false">G262*AN262</f>
        <v>0</v>
      </c>
      <c r="J262" s="73" t="n">
        <f aca="false">G262*AO262</f>
        <v>0</v>
      </c>
      <c r="K262" s="73" t="n">
        <f aca="false">G262*H262</f>
        <v>0</v>
      </c>
      <c r="Y262" s="73" t="n">
        <f aca="false">IF(AP262="5",BI262,0)</f>
        <v>0</v>
      </c>
      <c r="AA262" s="73" t="n">
        <f aca="false">IF(AP262="1",BG262,0)</f>
        <v>0</v>
      </c>
      <c r="AB262" s="73" t="n">
        <f aca="false">IF(AP262="1",BH262,0)</f>
        <v>0</v>
      </c>
      <c r="AC262" s="73" t="n">
        <f aca="false">IF(AP262="7",BG262,0)</f>
        <v>0</v>
      </c>
      <c r="AD262" s="73" t="n">
        <f aca="false">IF(AP262="7",BH262,0)</f>
        <v>0</v>
      </c>
      <c r="AE262" s="73" t="n">
        <f aca="false">IF(AP262="2",BG262,0)</f>
        <v>0</v>
      </c>
      <c r="AF262" s="73" t="n">
        <f aca="false">IF(AP262="2",BH262,0)</f>
        <v>0</v>
      </c>
      <c r="AG262" s="73" t="n">
        <f aca="false">IF(AP262="0",BI262,0)</f>
        <v>0</v>
      </c>
      <c r="AH262" s="66" t="s">
        <v>94</v>
      </c>
      <c r="AI262" s="73" t="n">
        <f aca="false">IF(AM262=0,K262,0)</f>
        <v>0</v>
      </c>
      <c r="AJ262" s="73" t="n">
        <f aca="false">IF(AM262=15,K262,0)</f>
        <v>0</v>
      </c>
      <c r="AK262" s="73" t="n">
        <f aca="false">IF(AM262=21,K262,0)</f>
        <v>0</v>
      </c>
      <c r="AM262" s="73" t="n">
        <v>21</v>
      </c>
      <c r="AN262" s="73" t="n">
        <f aca="false">H262*0</f>
        <v>0</v>
      </c>
      <c r="AO262" s="73" t="n">
        <f aca="false">H262*(1-0)</f>
        <v>0</v>
      </c>
      <c r="AP262" s="74" t="s">
        <v>122</v>
      </c>
      <c r="AU262" s="73" t="n">
        <f aca="false">AV262+AW262</f>
        <v>0</v>
      </c>
      <c r="AV262" s="73" t="n">
        <f aca="false">G262*AN262</f>
        <v>0</v>
      </c>
      <c r="AW262" s="73" t="n">
        <f aca="false">G262*AO262</f>
        <v>0</v>
      </c>
      <c r="AX262" s="74" t="s">
        <v>486</v>
      </c>
      <c r="AY262" s="74" t="s">
        <v>487</v>
      </c>
      <c r="AZ262" s="66" t="s">
        <v>101</v>
      </c>
      <c r="BB262" s="73" t="n">
        <f aca="false">AV262+AW262</f>
        <v>0</v>
      </c>
      <c r="BC262" s="73" t="n">
        <f aca="false">H262/(100-BD262)*100</f>
        <v>0</v>
      </c>
      <c r="BD262" s="73" t="n">
        <v>0</v>
      </c>
      <c r="BE262" s="73" t="n">
        <f aca="false">262</f>
        <v>262</v>
      </c>
      <c r="BG262" s="73" t="n">
        <f aca="false">G262*AN262</f>
        <v>0</v>
      </c>
      <c r="BH262" s="73" t="n">
        <f aca="false">G262*AO262</f>
        <v>0</v>
      </c>
      <c r="BI262" s="73" t="n">
        <f aca="false">G262*H262</f>
        <v>0</v>
      </c>
    </row>
    <row r="263" customFormat="false" ht="12.75" hidden="false" customHeight="false" outlineLevel="0" collapsed="false">
      <c r="A263" s="70"/>
      <c r="B263" s="71" t="s">
        <v>504</v>
      </c>
      <c r="C263" s="71" t="s">
        <v>505</v>
      </c>
      <c r="D263" s="71"/>
      <c r="E263" s="71"/>
      <c r="F263" s="70" t="s">
        <v>61</v>
      </c>
      <c r="G263" s="70" t="s">
        <v>61</v>
      </c>
      <c r="H263" s="70" t="s">
        <v>61</v>
      </c>
      <c r="I263" s="72" t="n">
        <f aca="false">SUM(I264:I298)</f>
        <v>0</v>
      </c>
      <c r="J263" s="72" t="n">
        <f aca="false">SUM(J264:J298)</f>
        <v>0</v>
      </c>
      <c r="K263" s="72" t="n">
        <f aca="false">SUM(K264:K298)</f>
        <v>0</v>
      </c>
      <c r="AH263" s="66" t="s">
        <v>94</v>
      </c>
      <c r="AR263" s="72" t="n">
        <f aca="false">SUM(AI264:AI298)</f>
        <v>0</v>
      </c>
      <c r="AS263" s="72" t="n">
        <f aca="false">SUM(AJ264:AJ298)</f>
        <v>0</v>
      </c>
      <c r="AT263" s="72" t="n">
        <f aca="false">SUM(AK264:AK298)</f>
        <v>0</v>
      </c>
    </row>
    <row r="264" customFormat="false" ht="12.75" hidden="false" customHeight="false" outlineLevel="0" collapsed="false">
      <c r="A264" s="15" t="s">
        <v>506</v>
      </c>
      <c r="B264" s="15" t="s">
        <v>507</v>
      </c>
      <c r="C264" s="15" t="s">
        <v>508</v>
      </c>
      <c r="D264" s="15"/>
      <c r="E264" s="15"/>
      <c r="F264" s="15" t="s">
        <v>112</v>
      </c>
      <c r="G264" s="73" t="n">
        <v>15.35</v>
      </c>
      <c r="H264" s="73" t="n">
        <v>0</v>
      </c>
      <c r="I264" s="73" t="n">
        <f aca="false">G264*AN264</f>
        <v>0</v>
      </c>
      <c r="J264" s="73" t="n">
        <f aca="false">G264*AO264</f>
        <v>0</v>
      </c>
      <c r="K264" s="73" t="n">
        <f aca="false">G264*H264</f>
        <v>0</v>
      </c>
      <c r="Y264" s="73" t="n">
        <f aca="false">IF(AP264="5",BI264,0)</f>
        <v>0</v>
      </c>
      <c r="AA264" s="73" t="n">
        <f aca="false">IF(AP264="1",BG264,0)</f>
        <v>0</v>
      </c>
      <c r="AB264" s="73" t="n">
        <f aca="false">IF(AP264="1",BH264,0)</f>
        <v>0</v>
      </c>
      <c r="AC264" s="73" t="n">
        <f aca="false">IF(AP264="7",BG264,0)</f>
        <v>0</v>
      </c>
      <c r="AD264" s="73" t="n">
        <f aca="false">IF(AP264="7",BH264,0)</f>
        <v>0</v>
      </c>
      <c r="AE264" s="73" t="n">
        <f aca="false">IF(AP264="2",BG264,0)</f>
        <v>0</v>
      </c>
      <c r="AF264" s="73" t="n">
        <f aca="false">IF(AP264="2",BH264,0)</f>
        <v>0</v>
      </c>
      <c r="AG264" s="73" t="n">
        <f aca="false">IF(AP264="0",BI264,0)</f>
        <v>0</v>
      </c>
      <c r="AH264" s="66" t="s">
        <v>94</v>
      </c>
      <c r="AI264" s="73" t="n">
        <f aca="false">IF(AM264=0,K264,0)</f>
        <v>0</v>
      </c>
      <c r="AJ264" s="73" t="n">
        <f aca="false">IF(AM264=15,K264,0)</f>
        <v>0</v>
      </c>
      <c r="AK264" s="73" t="n">
        <f aca="false">IF(AM264=21,K264,0)</f>
        <v>0</v>
      </c>
      <c r="AM264" s="73" t="n">
        <v>21</v>
      </c>
      <c r="AN264" s="73" t="n">
        <f aca="false">H264*0</f>
        <v>0</v>
      </c>
      <c r="AO264" s="73" t="n">
        <f aca="false">H264*(1-0)</f>
        <v>0</v>
      </c>
      <c r="AP264" s="74" t="s">
        <v>137</v>
      </c>
      <c r="AU264" s="73" t="n">
        <f aca="false">AV264+AW264</f>
        <v>0</v>
      </c>
      <c r="AV264" s="73" t="n">
        <f aca="false">G264*AN264</f>
        <v>0</v>
      </c>
      <c r="AW264" s="73" t="n">
        <f aca="false">G264*AO264</f>
        <v>0</v>
      </c>
      <c r="AX264" s="74" t="s">
        <v>509</v>
      </c>
      <c r="AY264" s="74" t="s">
        <v>487</v>
      </c>
      <c r="AZ264" s="66" t="s">
        <v>101</v>
      </c>
      <c r="BB264" s="73" t="n">
        <f aca="false">AV264+AW264</f>
        <v>0</v>
      </c>
      <c r="BC264" s="73" t="n">
        <f aca="false">H264/(100-BD264)*100</f>
        <v>0</v>
      </c>
      <c r="BD264" s="73" t="n">
        <v>0</v>
      </c>
      <c r="BE264" s="73" t="n">
        <f aca="false">264</f>
        <v>264</v>
      </c>
      <c r="BG264" s="73" t="n">
        <f aca="false">G264*AN264</f>
        <v>0</v>
      </c>
      <c r="BH264" s="73" t="n">
        <f aca="false">G264*AO264</f>
        <v>0</v>
      </c>
      <c r="BI264" s="73" t="n">
        <f aca="false">G264*H264</f>
        <v>0</v>
      </c>
    </row>
    <row r="265" customFormat="false" ht="12.75" hidden="false" customHeight="true" outlineLevel="0" collapsed="false">
      <c r="C265" s="75" t="s">
        <v>510</v>
      </c>
      <c r="D265" s="75"/>
      <c r="E265" s="75"/>
    </row>
    <row r="266" customFormat="false" ht="12.75" hidden="false" customHeight="false" outlineLevel="0" collapsed="false">
      <c r="C266" s="76" t="s">
        <v>511</v>
      </c>
      <c r="D266" s="76"/>
      <c r="E266" s="76"/>
      <c r="G266" s="77" t="n">
        <v>12.16</v>
      </c>
    </row>
    <row r="267" customFormat="false" ht="12.75" hidden="false" customHeight="false" outlineLevel="0" collapsed="false">
      <c r="C267" s="76" t="s">
        <v>512</v>
      </c>
      <c r="D267" s="76"/>
      <c r="E267" s="76"/>
      <c r="G267" s="77" t="n">
        <v>3.19</v>
      </c>
    </row>
    <row r="268" customFormat="false" ht="12.75" hidden="false" customHeight="false" outlineLevel="0" collapsed="false">
      <c r="A268" s="15" t="s">
        <v>513</v>
      </c>
      <c r="B268" s="15" t="s">
        <v>514</v>
      </c>
      <c r="C268" s="15" t="s">
        <v>515</v>
      </c>
      <c r="D268" s="15"/>
      <c r="E268" s="15"/>
      <c r="F268" s="15" t="s">
        <v>112</v>
      </c>
      <c r="G268" s="73" t="n">
        <v>15.35</v>
      </c>
      <c r="H268" s="73" t="n">
        <v>0</v>
      </c>
      <c r="I268" s="73" t="n">
        <f aca="false">G268*AN268</f>
        <v>0</v>
      </c>
      <c r="J268" s="73" t="n">
        <f aca="false">G268*AO268</f>
        <v>0</v>
      </c>
      <c r="K268" s="73" t="n">
        <f aca="false">G268*H268</f>
        <v>0</v>
      </c>
      <c r="Y268" s="73" t="n">
        <f aca="false">IF(AP268="5",BI268,0)</f>
        <v>0</v>
      </c>
      <c r="AA268" s="73" t="n">
        <f aca="false">IF(AP268="1",BG268,0)</f>
        <v>0</v>
      </c>
      <c r="AB268" s="73" t="n">
        <f aca="false">IF(AP268="1",BH268,0)</f>
        <v>0</v>
      </c>
      <c r="AC268" s="73" t="n">
        <f aca="false">IF(AP268="7",BG268,0)</f>
        <v>0</v>
      </c>
      <c r="AD268" s="73" t="n">
        <f aca="false">IF(AP268="7",BH268,0)</f>
        <v>0</v>
      </c>
      <c r="AE268" s="73" t="n">
        <f aca="false">IF(AP268="2",BG268,0)</f>
        <v>0</v>
      </c>
      <c r="AF268" s="73" t="n">
        <f aca="false">IF(AP268="2",BH268,0)</f>
        <v>0</v>
      </c>
      <c r="AG268" s="73" t="n">
        <f aca="false">IF(AP268="0",BI268,0)</f>
        <v>0</v>
      </c>
      <c r="AH268" s="66" t="s">
        <v>94</v>
      </c>
      <c r="AI268" s="73" t="n">
        <f aca="false">IF(AM268=0,K268,0)</f>
        <v>0</v>
      </c>
      <c r="AJ268" s="73" t="n">
        <f aca="false">IF(AM268=15,K268,0)</f>
        <v>0</v>
      </c>
      <c r="AK268" s="73" t="n">
        <f aca="false">IF(AM268=21,K268,0)</f>
        <v>0</v>
      </c>
      <c r="AM268" s="73" t="n">
        <v>21</v>
      </c>
      <c r="AN268" s="73" t="n">
        <f aca="false">H268*0</f>
        <v>0</v>
      </c>
      <c r="AO268" s="73" t="n">
        <f aca="false">H268*(1-0)</f>
        <v>0</v>
      </c>
      <c r="AP268" s="74" t="s">
        <v>137</v>
      </c>
      <c r="AU268" s="73" t="n">
        <f aca="false">AV268+AW268</f>
        <v>0</v>
      </c>
      <c r="AV268" s="73" t="n">
        <f aca="false">G268*AN268</f>
        <v>0</v>
      </c>
      <c r="AW268" s="73" t="n">
        <f aca="false">G268*AO268</f>
        <v>0</v>
      </c>
      <c r="AX268" s="74" t="s">
        <v>509</v>
      </c>
      <c r="AY268" s="74" t="s">
        <v>487</v>
      </c>
      <c r="AZ268" s="66" t="s">
        <v>101</v>
      </c>
      <c r="BB268" s="73" t="n">
        <f aca="false">AV268+AW268</f>
        <v>0</v>
      </c>
      <c r="BC268" s="73" t="n">
        <f aca="false">H268/(100-BD268)*100</f>
        <v>0</v>
      </c>
      <c r="BD268" s="73" t="n">
        <v>0</v>
      </c>
      <c r="BE268" s="73" t="n">
        <f aca="false">268</f>
        <v>268</v>
      </c>
      <c r="BG268" s="73" t="n">
        <f aca="false">G268*AN268</f>
        <v>0</v>
      </c>
      <c r="BH268" s="73" t="n">
        <f aca="false">G268*AO268</f>
        <v>0</v>
      </c>
      <c r="BI268" s="73" t="n">
        <f aca="false">G268*H268</f>
        <v>0</v>
      </c>
    </row>
    <row r="269" customFormat="false" ht="12.75" hidden="false" customHeight="true" outlineLevel="0" collapsed="false">
      <c r="C269" s="75" t="s">
        <v>516</v>
      </c>
      <c r="D269" s="75"/>
      <c r="E269" s="75"/>
    </row>
    <row r="270" customFormat="false" ht="12.75" hidden="false" customHeight="false" outlineLevel="0" collapsed="false">
      <c r="C270" s="76" t="s">
        <v>511</v>
      </c>
      <c r="D270" s="76"/>
      <c r="E270" s="76"/>
      <c r="G270" s="77" t="n">
        <v>12.16</v>
      </c>
    </row>
    <row r="271" customFormat="false" ht="12.75" hidden="false" customHeight="false" outlineLevel="0" collapsed="false">
      <c r="C271" s="76" t="s">
        <v>512</v>
      </c>
      <c r="D271" s="76"/>
      <c r="E271" s="76"/>
      <c r="G271" s="77" t="n">
        <v>3.19</v>
      </c>
    </row>
    <row r="272" customFormat="false" ht="12.75" hidden="false" customHeight="false" outlineLevel="0" collapsed="false">
      <c r="A272" s="15" t="s">
        <v>517</v>
      </c>
      <c r="B272" s="15" t="s">
        <v>518</v>
      </c>
      <c r="C272" s="15" t="s">
        <v>519</v>
      </c>
      <c r="D272" s="15"/>
      <c r="E272" s="15"/>
      <c r="F272" s="15" t="s">
        <v>132</v>
      </c>
      <c r="G272" s="73" t="n">
        <v>30.68</v>
      </c>
      <c r="H272" s="73" t="n">
        <v>0</v>
      </c>
      <c r="I272" s="73" t="n">
        <f aca="false">G272*AN272</f>
        <v>0</v>
      </c>
      <c r="J272" s="73" t="n">
        <f aca="false">G272*AO272</f>
        <v>0</v>
      </c>
      <c r="K272" s="73" t="n">
        <f aca="false">G272*H272</f>
        <v>0</v>
      </c>
      <c r="Y272" s="73" t="n">
        <f aca="false">IF(AP272="5",BI272,0)</f>
        <v>0</v>
      </c>
      <c r="AA272" s="73" t="n">
        <f aca="false">IF(AP272="1",BG272,0)</f>
        <v>0</v>
      </c>
      <c r="AB272" s="73" t="n">
        <f aca="false">IF(AP272="1",BH272,0)</f>
        <v>0</v>
      </c>
      <c r="AC272" s="73" t="n">
        <f aca="false">IF(AP272="7",BG272,0)</f>
        <v>0</v>
      </c>
      <c r="AD272" s="73" t="n">
        <f aca="false">IF(AP272="7",BH272,0)</f>
        <v>0</v>
      </c>
      <c r="AE272" s="73" t="n">
        <f aca="false">IF(AP272="2",BG272,0)</f>
        <v>0</v>
      </c>
      <c r="AF272" s="73" t="n">
        <f aca="false">IF(AP272="2",BH272,0)</f>
        <v>0</v>
      </c>
      <c r="AG272" s="73" t="n">
        <f aca="false">IF(AP272="0",BI272,0)</f>
        <v>0</v>
      </c>
      <c r="AH272" s="66" t="s">
        <v>94</v>
      </c>
      <c r="AI272" s="73" t="n">
        <f aca="false">IF(AM272=0,K272,0)</f>
        <v>0</v>
      </c>
      <c r="AJ272" s="73" t="n">
        <f aca="false">IF(AM272=15,K272,0)</f>
        <v>0</v>
      </c>
      <c r="AK272" s="73" t="n">
        <f aca="false">IF(AM272=21,K272,0)</f>
        <v>0</v>
      </c>
      <c r="AM272" s="73" t="n">
        <v>21</v>
      </c>
      <c r="AN272" s="73" t="n">
        <f aca="false">H272*0</f>
        <v>0</v>
      </c>
      <c r="AO272" s="73" t="n">
        <f aca="false">H272*(1-0)</f>
        <v>0</v>
      </c>
      <c r="AP272" s="74" t="s">
        <v>137</v>
      </c>
      <c r="AU272" s="73" t="n">
        <f aca="false">AV272+AW272</f>
        <v>0</v>
      </c>
      <c r="AV272" s="73" t="n">
        <f aca="false">G272*AN272</f>
        <v>0</v>
      </c>
      <c r="AW272" s="73" t="n">
        <f aca="false">G272*AO272</f>
        <v>0</v>
      </c>
      <c r="AX272" s="74" t="s">
        <v>509</v>
      </c>
      <c r="AY272" s="74" t="s">
        <v>487</v>
      </c>
      <c r="AZ272" s="66" t="s">
        <v>101</v>
      </c>
      <c r="BB272" s="73" t="n">
        <f aca="false">AV272+AW272</f>
        <v>0</v>
      </c>
      <c r="BC272" s="73" t="n">
        <f aca="false">H272/(100-BD272)*100</f>
        <v>0</v>
      </c>
      <c r="BD272" s="73" t="n">
        <v>0</v>
      </c>
      <c r="BE272" s="73" t="n">
        <f aca="false">272</f>
        <v>272</v>
      </c>
      <c r="BG272" s="73" t="n">
        <f aca="false">G272*AN272</f>
        <v>0</v>
      </c>
      <c r="BH272" s="73" t="n">
        <f aca="false">G272*AO272</f>
        <v>0</v>
      </c>
      <c r="BI272" s="73" t="n">
        <f aca="false">G272*H272</f>
        <v>0</v>
      </c>
    </row>
    <row r="273" customFormat="false" ht="12.75" hidden="false" customHeight="false" outlineLevel="0" collapsed="false">
      <c r="C273" s="76" t="s">
        <v>520</v>
      </c>
      <c r="D273" s="76"/>
      <c r="E273" s="76"/>
      <c r="G273" s="77" t="n">
        <v>30.68</v>
      </c>
    </row>
    <row r="274" customFormat="false" ht="12.75" hidden="false" customHeight="false" outlineLevel="0" collapsed="false">
      <c r="A274" s="15" t="s">
        <v>521</v>
      </c>
      <c r="B274" s="15" t="s">
        <v>522</v>
      </c>
      <c r="C274" s="15" t="s">
        <v>523</v>
      </c>
      <c r="D274" s="15"/>
      <c r="E274" s="15"/>
      <c r="F274" s="15" t="s">
        <v>112</v>
      </c>
      <c r="G274" s="73" t="n">
        <v>22.78</v>
      </c>
      <c r="H274" s="73" t="n">
        <v>0</v>
      </c>
      <c r="I274" s="73" t="n">
        <f aca="false">G274*AN274</f>
        <v>0</v>
      </c>
      <c r="J274" s="73" t="n">
        <f aca="false">G274*AO274</f>
        <v>0</v>
      </c>
      <c r="K274" s="73" t="n">
        <f aca="false">G274*H274</f>
        <v>0</v>
      </c>
      <c r="Y274" s="73" t="n">
        <f aca="false">IF(AP274="5",BI274,0)</f>
        <v>0</v>
      </c>
      <c r="AA274" s="73" t="n">
        <f aca="false">IF(AP274="1",BG274,0)</f>
        <v>0</v>
      </c>
      <c r="AB274" s="73" t="n">
        <f aca="false">IF(AP274="1",BH274,0)</f>
        <v>0</v>
      </c>
      <c r="AC274" s="73" t="n">
        <f aca="false">IF(AP274="7",BG274,0)</f>
        <v>0</v>
      </c>
      <c r="AD274" s="73" t="n">
        <f aca="false">IF(AP274="7",BH274,0)</f>
        <v>0</v>
      </c>
      <c r="AE274" s="73" t="n">
        <f aca="false">IF(AP274="2",BG274,0)</f>
        <v>0</v>
      </c>
      <c r="AF274" s="73" t="n">
        <f aca="false">IF(AP274="2",BH274,0)</f>
        <v>0</v>
      </c>
      <c r="AG274" s="73" t="n">
        <f aca="false">IF(AP274="0",BI274,0)</f>
        <v>0</v>
      </c>
      <c r="AH274" s="66" t="s">
        <v>94</v>
      </c>
      <c r="AI274" s="73" t="n">
        <f aca="false">IF(AM274=0,K274,0)</f>
        <v>0</v>
      </c>
      <c r="AJ274" s="73" t="n">
        <f aca="false">IF(AM274=15,K274,0)</f>
        <v>0</v>
      </c>
      <c r="AK274" s="73" t="n">
        <f aca="false">IF(AM274=21,K274,0)</f>
        <v>0</v>
      </c>
      <c r="AM274" s="73" t="n">
        <v>21</v>
      </c>
      <c r="AN274" s="73" t="n">
        <f aca="false">H274*0</f>
        <v>0</v>
      </c>
      <c r="AO274" s="73" t="n">
        <f aca="false">H274*(1-0)</f>
        <v>0</v>
      </c>
      <c r="AP274" s="74" t="s">
        <v>137</v>
      </c>
      <c r="AU274" s="73" t="n">
        <f aca="false">AV274+AW274</f>
        <v>0</v>
      </c>
      <c r="AV274" s="73" t="n">
        <f aca="false">G274*AN274</f>
        <v>0</v>
      </c>
      <c r="AW274" s="73" t="n">
        <f aca="false">G274*AO274</f>
        <v>0</v>
      </c>
      <c r="AX274" s="74" t="s">
        <v>509</v>
      </c>
      <c r="AY274" s="74" t="s">
        <v>487</v>
      </c>
      <c r="AZ274" s="66" t="s">
        <v>101</v>
      </c>
      <c r="BB274" s="73" t="n">
        <f aca="false">AV274+AW274</f>
        <v>0</v>
      </c>
      <c r="BC274" s="73" t="n">
        <f aca="false">H274/(100-BD274)*100</f>
        <v>0</v>
      </c>
      <c r="BD274" s="73" t="n">
        <v>0</v>
      </c>
      <c r="BE274" s="73" t="n">
        <f aca="false">274</f>
        <v>274</v>
      </c>
      <c r="BG274" s="73" t="n">
        <f aca="false">G274*AN274</f>
        <v>0</v>
      </c>
      <c r="BH274" s="73" t="n">
        <f aca="false">G274*AO274</f>
        <v>0</v>
      </c>
      <c r="BI274" s="73" t="n">
        <f aca="false">G274*H274</f>
        <v>0</v>
      </c>
    </row>
    <row r="275" customFormat="false" ht="12.75" hidden="false" customHeight="false" outlineLevel="0" collapsed="false">
      <c r="C275" s="76" t="s">
        <v>511</v>
      </c>
      <c r="D275" s="76"/>
      <c r="E275" s="76"/>
      <c r="G275" s="77" t="n">
        <v>12.16</v>
      </c>
    </row>
    <row r="276" customFormat="false" ht="12.75" hidden="false" customHeight="false" outlineLevel="0" collapsed="false">
      <c r="C276" s="76" t="s">
        <v>512</v>
      </c>
      <c r="D276" s="76"/>
      <c r="E276" s="76"/>
      <c r="G276" s="77" t="n">
        <v>3.19</v>
      </c>
    </row>
    <row r="277" customFormat="false" ht="12.75" hidden="false" customHeight="false" outlineLevel="0" collapsed="false">
      <c r="C277" s="76" t="s">
        <v>164</v>
      </c>
      <c r="D277" s="76"/>
      <c r="E277" s="76"/>
      <c r="G277" s="77" t="n">
        <v>7.43</v>
      </c>
    </row>
    <row r="278" customFormat="false" ht="12.75" hidden="false" customHeight="false" outlineLevel="0" collapsed="false">
      <c r="A278" s="15" t="s">
        <v>524</v>
      </c>
      <c r="B278" s="15" t="s">
        <v>525</v>
      </c>
      <c r="C278" s="15" t="s">
        <v>526</v>
      </c>
      <c r="D278" s="15"/>
      <c r="E278" s="15"/>
      <c r="F278" s="15" t="s">
        <v>132</v>
      </c>
      <c r="G278" s="73" t="n">
        <v>1.7</v>
      </c>
      <c r="H278" s="73" t="n">
        <v>0</v>
      </c>
      <c r="I278" s="73" t="n">
        <f aca="false">G278*AN278</f>
        <v>0</v>
      </c>
      <c r="J278" s="73" t="n">
        <f aca="false">G278*AO278</f>
        <v>0</v>
      </c>
      <c r="K278" s="73" t="n">
        <f aca="false">G278*H278</f>
        <v>0</v>
      </c>
      <c r="Y278" s="73" t="n">
        <f aca="false">IF(AP278="5",BI278,0)</f>
        <v>0</v>
      </c>
      <c r="AA278" s="73" t="n">
        <f aca="false">IF(AP278="1",BG278,0)</f>
        <v>0</v>
      </c>
      <c r="AB278" s="73" t="n">
        <f aca="false">IF(AP278="1",BH278,0)</f>
        <v>0</v>
      </c>
      <c r="AC278" s="73" t="n">
        <f aca="false">IF(AP278="7",BG278,0)</f>
        <v>0</v>
      </c>
      <c r="AD278" s="73" t="n">
        <f aca="false">IF(AP278="7",BH278,0)</f>
        <v>0</v>
      </c>
      <c r="AE278" s="73" t="n">
        <f aca="false">IF(AP278="2",BG278,0)</f>
        <v>0</v>
      </c>
      <c r="AF278" s="73" t="n">
        <f aca="false">IF(AP278="2",BH278,0)</f>
        <v>0</v>
      </c>
      <c r="AG278" s="73" t="n">
        <f aca="false">IF(AP278="0",BI278,0)</f>
        <v>0</v>
      </c>
      <c r="AH278" s="66" t="s">
        <v>94</v>
      </c>
      <c r="AI278" s="73" t="n">
        <f aca="false">IF(AM278=0,K278,0)</f>
        <v>0</v>
      </c>
      <c r="AJ278" s="73" t="n">
        <f aca="false">IF(AM278=15,K278,0)</f>
        <v>0</v>
      </c>
      <c r="AK278" s="73" t="n">
        <f aca="false">IF(AM278=21,K278,0)</f>
        <v>0</v>
      </c>
      <c r="AM278" s="73" t="n">
        <v>21</v>
      </c>
      <c r="AN278" s="73" t="n">
        <f aca="false">H278*0.648550724637681</f>
        <v>0</v>
      </c>
      <c r="AO278" s="73" t="n">
        <f aca="false">H278*(1-0.648550724637681)</f>
        <v>0</v>
      </c>
      <c r="AP278" s="74" t="s">
        <v>137</v>
      </c>
      <c r="AU278" s="73" t="n">
        <f aca="false">AV278+AW278</f>
        <v>0</v>
      </c>
      <c r="AV278" s="73" t="n">
        <f aca="false">G278*AN278</f>
        <v>0</v>
      </c>
      <c r="AW278" s="73" t="n">
        <f aca="false">G278*AO278</f>
        <v>0</v>
      </c>
      <c r="AX278" s="74" t="s">
        <v>509</v>
      </c>
      <c r="AY278" s="74" t="s">
        <v>487</v>
      </c>
      <c r="AZ278" s="66" t="s">
        <v>101</v>
      </c>
      <c r="BB278" s="73" t="n">
        <f aca="false">AV278+AW278</f>
        <v>0</v>
      </c>
      <c r="BC278" s="73" t="n">
        <f aca="false">H278/(100-BD278)*100</f>
        <v>0</v>
      </c>
      <c r="BD278" s="73" t="n">
        <v>0</v>
      </c>
      <c r="BE278" s="73" t="n">
        <f aca="false">278</f>
        <v>278</v>
      </c>
      <c r="BG278" s="73" t="n">
        <f aca="false">G278*AN278</f>
        <v>0</v>
      </c>
      <c r="BH278" s="73" t="n">
        <f aca="false">G278*AO278</f>
        <v>0</v>
      </c>
      <c r="BI278" s="73" t="n">
        <f aca="false">G278*H278</f>
        <v>0</v>
      </c>
    </row>
    <row r="279" customFormat="false" ht="12.75" hidden="false" customHeight="true" outlineLevel="0" collapsed="false">
      <c r="C279" s="75" t="s">
        <v>527</v>
      </c>
      <c r="D279" s="75"/>
      <c r="E279" s="75"/>
    </row>
    <row r="280" customFormat="false" ht="12.75" hidden="false" customHeight="false" outlineLevel="0" collapsed="false">
      <c r="C280" s="76" t="s">
        <v>528</v>
      </c>
      <c r="D280" s="76"/>
      <c r="E280" s="76"/>
      <c r="G280" s="77" t="n">
        <v>1.7</v>
      </c>
    </row>
    <row r="281" customFormat="false" ht="12.75" hidden="false" customHeight="false" outlineLevel="0" collapsed="false">
      <c r="A281" s="15" t="s">
        <v>529</v>
      </c>
      <c r="B281" s="15" t="s">
        <v>530</v>
      </c>
      <c r="C281" s="15" t="s">
        <v>531</v>
      </c>
      <c r="D281" s="15"/>
      <c r="E281" s="15"/>
      <c r="F281" s="15" t="s">
        <v>132</v>
      </c>
      <c r="G281" s="73" t="n">
        <v>18.82</v>
      </c>
      <c r="H281" s="73" t="n">
        <v>0</v>
      </c>
      <c r="I281" s="73" t="n">
        <f aca="false">G281*AN281</f>
        <v>0</v>
      </c>
      <c r="J281" s="73" t="n">
        <f aca="false">G281*AO281</f>
        <v>0</v>
      </c>
      <c r="K281" s="73" t="n">
        <f aca="false">G281*H281</f>
        <v>0</v>
      </c>
      <c r="Y281" s="73" t="n">
        <f aca="false">IF(AP281="5",BI281,0)</f>
        <v>0</v>
      </c>
      <c r="AA281" s="73" t="n">
        <f aca="false">IF(AP281="1",BG281,0)</f>
        <v>0</v>
      </c>
      <c r="AB281" s="73" t="n">
        <f aca="false">IF(AP281="1",BH281,0)</f>
        <v>0</v>
      </c>
      <c r="AC281" s="73" t="n">
        <f aca="false">IF(AP281="7",BG281,0)</f>
        <v>0</v>
      </c>
      <c r="AD281" s="73" t="n">
        <f aca="false">IF(AP281="7",BH281,0)</f>
        <v>0</v>
      </c>
      <c r="AE281" s="73" t="n">
        <f aca="false">IF(AP281="2",BG281,0)</f>
        <v>0</v>
      </c>
      <c r="AF281" s="73" t="n">
        <f aca="false">IF(AP281="2",BH281,0)</f>
        <v>0</v>
      </c>
      <c r="AG281" s="73" t="n">
        <f aca="false">IF(AP281="0",BI281,0)</f>
        <v>0</v>
      </c>
      <c r="AH281" s="66" t="s">
        <v>94</v>
      </c>
      <c r="AI281" s="73" t="n">
        <f aca="false">IF(AM281=0,K281,0)</f>
        <v>0</v>
      </c>
      <c r="AJ281" s="73" t="n">
        <f aca="false">IF(AM281=15,K281,0)</f>
        <v>0</v>
      </c>
      <c r="AK281" s="73" t="n">
        <f aca="false">IF(AM281=21,K281,0)</f>
        <v>0</v>
      </c>
      <c r="AM281" s="73" t="n">
        <v>21</v>
      </c>
      <c r="AN281" s="73" t="n">
        <f aca="false">H281*0.317464318854668</f>
        <v>0</v>
      </c>
      <c r="AO281" s="73" t="n">
        <f aca="false">H281*(1-0.317464318854668)</f>
        <v>0</v>
      </c>
      <c r="AP281" s="74" t="s">
        <v>137</v>
      </c>
      <c r="AU281" s="73" t="n">
        <f aca="false">AV281+AW281</f>
        <v>0</v>
      </c>
      <c r="AV281" s="73" t="n">
        <f aca="false">G281*AN281</f>
        <v>0</v>
      </c>
      <c r="AW281" s="73" t="n">
        <f aca="false">G281*AO281</f>
        <v>0</v>
      </c>
      <c r="AX281" s="74" t="s">
        <v>509</v>
      </c>
      <c r="AY281" s="74" t="s">
        <v>487</v>
      </c>
      <c r="AZ281" s="66" t="s">
        <v>101</v>
      </c>
      <c r="BB281" s="73" t="n">
        <f aca="false">AV281+AW281</f>
        <v>0</v>
      </c>
      <c r="BC281" s="73" t="n">
        <f aca="false">H281/(100-BD281)*100</f>
        <v>0</v>
      </c>
      <c r="BD281" s="73" t="n">
        <v>0</v>
      </c>
      <c r="BE281" s="73" t="n">
        <f aca="false">281</f>
        <v>281</v>
      </c>
      <c r="BG281" s="73" t="n">
        <f aca="false">G281*AN281</f>
        <v>0</v>
      </c>
      <c r="BH281" s="73" t="n">
        <f aca="false">G281*AO281</f>
        <v>0</v>
      </c>
      <c r="BI281" s="73" t="n">
        <f aca="false">G281*H281</f>
        <v>0</v>
      </c>
    </row>
    <row r="282" customFormat="false" ht="12.75" hidden="false" customHeight="true" outlineLevel="0" collapsed="false">
      <c r="C282" s="75" t="s">
        <v>532</v>
      </c>
      <c r="D282" s="75"/>
      <c r="E282" s="75"/>
    </row>
    <row r="283" customFormat="false" ht="12.75" hidden="false" customHeight="false" outlineLevel="0" collapsed="false">
      <c r="C283" s="76" t="s">
        <v>533</v>
      </c>
      <c r="D283" s="76"/>
      <c r="E283" s="76"/>
      <c r="G283" s="77" t="n">
        <v>18.82</v>
      </c>
    </row>
    <row r="284" customFormat="false" ht="12.75" hidden="false" customHeight="false" outlineLevel="0" collapsed="false">
      <c r="A284" s="15" t="s">
        <v>534</v>
      </c>
      <c r="B284" s="15" t="s">
        <v>535</v>
      </c>
      <c r="C284" s="15" t="s">
        <v>536</v>
      </c>
      <c r="D284" s="15"/>
      <c r="E284" s="15"/>
      <c r="F284" s="15" t="s">
        <v>112</v>
      </c>
      <c r="G284" s="73" t="n">
        <v>15.35</v>
      </c>
      <c r="H284" s="73" t="n">
        <v>0</v>
      </c>
      <c r="I284" s="73" t="n">
        <f aca="false">G284*AN284</f>
        <v>0</v>
      </c>
      <c r="J284" s="73" t="n">
        <f aca="false">G284*AO284</f>
        <v>0</v>
      </c>
      <c r="K284" s="73" t="n">
        <f aca="false">G284*H284</f>
        <v>0</v>
      </c>
      <c r="Y284" s="73" t="n">
        <f aca="false">IF(AP284="5",BI284,0)</f>
        <v>0</v>
      </c>
      <c r="AA284" s="73" t="n">
        <f aca="false">IF(AP284="1",BG284,0)</f>
        <v>0</v>
      </c>
      <c r="AB284" s="73" t="n">
        <f aca="false">IF(AP284="1",BH284,0)</f>
        <v>0</v>
      </c>
      <c r="AC284" s="73" t="n">
        <f aca="false">IF(AP284="7",BG284,0)</f>
        <v>0</v>
      </c>
      <c r="AD284" s="73" t="n">
        <f aca="false">IF(AP284="7",BH284,0)</f>
        <v>0</v>
      </c>
      <c r="AE284" s="73" t="n">
        <f aca="false">IF(AP284="2",BG284,0)</f>
        <v>0</v>
      </c>
      <c r="AF284" s="73" t="n">
        <f aca="false">IF(AP284="2",BH284,0)</f>
        <v>0</v>
      </c>
      <c r="AG284" s="73" t="n">
        <f aca="false">IF(AP284="0",BI284,0)</f>
        <v>0</v>
      </c>
      <c r="AH284" s="66" t="s">
        <v>94</v>
      </c>
      <c r="AI284" s="73" t="n">
        <f aca="false">IF(AM284=0,K284,0)</f>
        <v>0</v>
      </c>
      <c r="AJ284" s="73" t="n">
        <f aca="false">IF(AM284=15,K284,0)</f>
        <v>0</v>
      </c>
      <c r="AK284" s="73" t="n">
        <f aca="false">IF(AM284=21,K284,0)</f>
        <v>0</v>
      </c>
      <c r="AM284" s="73" t="n">
        <v>21</v>
      </c>
      <c r="AN284" s="73" t="n">
        <f aca="false">H284*0.167465939848487</f>
        <v>0</v>
      </c>
      <c r="AO284" s="73" t="n">
        <f aca="false">H284*(1-0.167465939848487)</f>
        <v>0</v>
      </c>
      <c r="AP284" s="74" t="s">
        <v>137</v>
      </c>
      <c r="AU284" s="73" t="n">
        <f aca="false">AV284+AW284</f>
        <v>0</v>
      </c>
      <c r="AV284" s="73" t="n">
        <f aca="false">G284*AN284</f>
        <v>0</v>
      </c>
      <c r="AW284" s="73" t="n">
        <f aca="false">G284*AO284</f>
        <v>0</v>
      </c>
      <c r="AX284" s="74" t="s">
        <v>509</v>
      </c>
      <c r="AY284" s="74" t="s">
        <v>487</v>
      </c>
      <c r="AZ284" s="66" t="s">
        <v>101</v>
      </c>
      <c r="BB284" s="73" t="n">
        <f aca="false">AV284+AW284</f>
        <v>0</v>
      </c>
      <c r="BC284" s="73" t="n">
        <f aca="false">H284/(100-BD284)*100</f>
        <v>0</v>
      </c>
      <c r="BD284" s="73" t="n">
        <v>0</v>
      </c>
      <c r="BE284" s="73" t="n">
        <f aca="false">284</f>
        <v>284</v>
      </c>
      <c r="BG284" s="73" t="n">
        <f aca="false">G284*AN284</f>
        <v>0</v>
      </c>
      <c r="BH284" s="73" t="n">
        <f aca="false">G284*AO284</f>
        <v>0</v>
      </c>
      <c r="BI284" s="73" t="n">
        <f aca="false">G284*H284</f>
        <v>0</v>
      </c>
    </row>
    <row r="285" customFormat="false" ht="12.75" hidden="false" customHeight="false" outlineLevel="0" collapsed="false">
      <c r="C285" s="76" t="s">
        <v>511</v>
      </c>
      <c r="D285" s="76"/>
      <c r="E285" s="76"/>
      <c r="G285" s="77" t="n">
        <v>12.16</v>
      </c>
    </row>
    <row r="286" customFormat="false" ht="12.75" hidden="false" customHeight="false" outlineLevel="0" collapsed="false">
      <c r="C286" s="76" t="s">
        <v>512</v>
      </c>
      <c r="D286" s="76"/>
      <c r="E286" s="76"/>
      <c r="G286" s="77" t="n">
        <v>3.19</v>
      </c>
    </row>
    <row r="287" customFormat="false" ht="12.75" hidden="false" customHeight="false" outlineLevel="0" collapsed="false">
      <c r="A287" s="15" t="s">
        <v>537</v>
      </c>
      <c r="B287" s="15" t="s">
        <v>538</v>
      </c>
      <c r="C287" s="15" t="s">
        <v>539</v>
      </c>
      <c r="D287" s="15"/>
      <c r="E287" s="15"/>
      <c r="F287" s="15" t="s">
        <v>112</v>
      </c>
      <c r="G287" s="73" t="n">
        <v>16.885</v>
      </c>
      <c r="H287" s="73" t="n">
        <v>0</v>
      </c>
      <c r="I287" s="73" t="n">
        <f aca="false">G287*AN287</f>
        <v>0</v>
      </c>
      <c r="J287" s="73" t="n">
        <f aca="false">G287*AO287</f>
        <v>0</v>
      </c>
      <c r="K287" s="73" t="n">
        <f aca="false">G287*H287</f>
        <v>0</v>
      </c>
      <c r="Y287" s="73" t="n">
        <f aca="false">IF(AP287="5",BI287,0)</f>
        <v>0</v>
      </c>
      <c r="AA287" s="73" t="n">
        <f aca="false">IF(AP287="1",BG287,0)</f>
        <v>0</v>
      </c>
      <c r="AB287" s="73" t="n">
        <f aca="false">IF(AP287="1",BH287,0)</f>
        <v>0</v>
      </c>
      <c r="AC287" s="73" t="n">
        <f aca="false">IF(AP287="7",BG287,0)</f>
        <v>0</v>
      </c>
      <c r="AD287" s="73" t="n">
        <f aca="false">IF(AP287="7",BH287,0)</f>
        <v>0</v>
      </c>
      <c r="AE287" s="73" t="n">
        <f aca="false">IF(AP287="2",BG287,0)</f>
        <v>0</v>
      </c>
      <c r="AF287" s="73" t="n">
        <f aca="false">IF(AP287="2",BH287,0)</f>
        <v>0</v>
      </c>
      <c r="AG287" s="73" t="n">
        <f aca="false">IF(AP287="0",BI287,0)</f>
        <v>0</v>
      </c>
      <c r="AH287" s="66" t="s">
        <v>94</v>
      </c>
      <c r="AI287" s="73" t="n">
        <f aca="false">IF(AM287=0,K287,0)</f>
        <v>0</v>
      </c>
      <c r="AJ287" s="73" t="n">
        <f aca="false">IF(AM287=15,K287,0)</f>
        <v>0</v>
      </c>
      <c r="AK287" s="73" t="n">
        <f aca="false">IF(AM287=21,K287,0)</f>
        <v>0</v>
      </c>
      <c r="AM287" s="73" t="n">
        <v>21</v>
      </c>
      <c r="AN287" s="73" t="n">
        <f aca="false">H287*1</f>
        <v>0</v>
      </c>
      <c r="AO287" s="73" t="n">
        <f aca="false">H287*(1-1)</f>
        <v>0</v>
      </c>
      <c r="AP287" s="74" t="s">
        <v>137</v>
      </c>
      <c r="AU287" s="73" t="n">
        <f aca="false">AV287+AW287</f>
        <v>0</v>
      </c>
      <c r="AV287" s="73" t="n">
        <f aca="false">G287*AN287</f>
        <v>0</v>
      </c>
      <c r="AW287" s="73" t="n">
        <f aca="false">G287*AO287</f>
        <v>0</v>
      </c>
      <c r="AX287" s="74" t="s">
        <v>509</v>
      </c>
      <c r="AY287" s="74" t="s">
        <v>487</v>
      </c>
      <c r="AZ287" s="66" t="s">
        <v>101</v>
      </c>
      <c r="BB287" s="73" t="n">
        <f aca="false">AV287+AW287</f>
        <v>0</v>
      </c>
      <c r="BC287" s="73" t="n">
        <f aca="false">H287/(100-BD287)*100</f>
        <v>0</v>
      </c>
      <c r="BD287" s="73" t="n">
        <v>0</v>
      </c>
      <c r="BE287" s="73" t="n">
        <f aca="false">287</f>
        <v>287</v>
      </c>
      <c r="BG287" s="73" t="n">
        <f aca="false">G287*AN287</f>
        <v>0</v>
      </c>
      <c r="BH287" s="73" t="n">
        <f aca="false">G287*AO287</f>
        <v>0</v>
      </c>
      <c r="BI287" s="73" t="n">
        <f aca="false">G287*H287</f>
        <v>0</v>
      </c>
    </row>
    <row r="288" customFormat="false" ht="12.75" hidden="false" customHeight="false" outlineLevel="0" collapsed="false">
      <c r="C288" s="76" t="s">
        <v>540</v>
      </c>
      <c r="D288" s="76"/>
      <c r="E288" s="76"/>
      <c r="G288" s="77" t="n">
        <v>15.35</v>
      </c>
    </row>
    <row r="289" customFormat="false" ht="12.75" hidden="false" customHeight="false" outlineLevel="0" collapsed="false">
      <c r="C289" s="76" t="s">
        <v>541</v>
      </c>
      <c r="D289" s="76"/>
      <c r="E289" s="76"/>
      <c r="G289" s="77" t="n">
        <v>1.535</v>
      </c>
    </row>
    <row r="290" customFormat="false" ht="12.75" hidden="false" customHeight="false" outlineLevel="0" collapsed="false">
      <c r="A290" s="15" t="s">
        <v>542</v>
      </c>
      <c r="B290" s="15" t="s">
        <v>543</v>
      </c>
      <c r="C290" s="15" t="s">
        <v>544</v>
      </c>
      <c r="D290" s="15"/>
      <c r="E290" s="15"/>
      <c r="F290" s="15" t="s">
        <v>112</v>
      </c>
      <c r="G290" s="73" t="n">
        <v>7.176</v>
      </c>
      <c r="H290" s="73" t="n">
        <v>0</v>
      </c>
      <c r="I290" s="73" t="n">
        <f aca="false">G290*AN290</f>
        <v>0</v>
      </c>
      <c r="J290" s="73" t="n">
        <f aca="false">G290*AO290</f>
        <v>0</v>
      </c>
      <c r="K290" s="73" t="n">
        <f aca="false">G290*H290</f>
        <v>0</v>
      </c>
      <c r="Y290" s="73" t="n">
        <f aca="false">IF(AP290="5",BI290,0)</f>
        <v>0</v>
      </c>
      <c r="AA290" s="73" t="n">
        <f aca="false">IF(AP290="1",BG290,0)</f>
        <v>0</v>
      </c>
      <c r="AB290" s="73" t="n">
        <f aca="false">IF(AP290="1",BH290,0)</f>
        <v>0</v>
      </c>
      <c r="AC290" s="73" t="n">
        <f aca="false">IF(AP290="7",BG290,0)</f>
        <v>0</v>
      </c>
      <c r="AD290" s="73" t="n">
        <f aca="false">IF(AP290="7",BH290,0)</f>
        <v>0</v>
      </c>
      <c r="AE290" s="73" t="n">
        <f aca="false">IF(AP290="2",BG290,0)</f>
        <v>0</v>
      </c>
      <c r="AF290" s="73" t="n">
        <f aca="false">IF(AP290="2",BH290,0)</f>
        <v>0</v>
      </c>
      <c r="AG290" s="73" t="n">
        <f aca="false">IF(AP290="0",BI290,0)</f>
        <v>0</v>
      </c>
      <c r="AH290" s="66" t="s">
        <v>94</v>
      </c>
      <c r="AI290" s="73" t="n">
        <f aca="false">IF(AM290=0,K290,0)</f>
        <v>0</v>
      </c>
      <c r="AJ290" s="73" t="n">
        <f aca="false">IF(AM290=15,K290,0)</f>
        <v>0</v>
      </c>
      <c r="AK290" s="73" t="n">
        <f aca="false">IF(AM290=21,K290,0)</f>
        <v>0</v>
      </c>
      <c r="AM290" s="73" t="n">
        <v>21</v>
      </c>
      <c r="AN290" s="73" t="n">
        <f aca="false">H290*0.978758407502022</f>
        <v>0</v>
      </c>
      <c r="AO290" s="73" t="n">
        <f aca="false">H290*(1-0.978758407502022)</f>
        <v>0</v>
      </c>
      <c r="AP290" s="74" t="s">
        <v>137</v>
      </c>
      <c r="AU290" s="73" t="n">
        <f aca="false">AV290+AW290</f>
        <v>0</v>
      </c>
      <c r="AV290" s="73" t="n">
        <f aca="false">G290*AN290</f>
        <v>0</v>
      </c>
      <c r="AW290" s="73" t="n">
        <f aca="false">G290*AO290</f>
        <v>0</v>
      </c>
      <c r="AX290" s="74" t="s">
        <v>509</v>
      </c>
      <c r="AY290" s="74" t="s">
        <v>487</v>
      </c>
      <c r="AZ290" s="66" t="s">
        <v>101</v>
      </c>
      <c r="BB290" s="73" t="n">
        <f aca="false">AV290+AW290</f>
        <v>0</v>
      </c>
      <c r="BC290" s="73" t="n">
        <f aca="false">H290/(100-BD290)*100</f>
        <v>0</v>
      </c>
      <c r="BD290" s="73" t="n">
        <v>0</v>
      </c>
      <c r="BE290" s="73" t="n">
        <f aca="false">290</f>
        <v>290</v>
      </c>
      <c r="BG290" s="73" t="n">
        <f aca="false">G290*AN290</f>
        <v>0</v>
      </c>
      <c r="BH290" s="73" t="n">
        <f aca="false">G290*AO290</f>
        <v>0</v>
      </c>
      <c r="BI290" s="73" t="n">
        <f aca="false">G290*H290</f>
        <v>0</v>
      </c>
    </row>
    <row r="291" customFormat="false" ht="12.75" hidden="false" customHeight="false" outlineLevel="0" collapsed="false">
      <c r="C291" s="76" t="s">
        <v>545</v>
      </c>
      <c r="D291" s="76"/>
      <c r="E291" s="76"/>
      <c r="G291" s="77" t="n">
        <v>7.176</v>
      </c>
    </row>
    <row r="292" customFormat="false" ht="12.75" hidden="false" customHeight="false" outlineLevel="0" collapsed="false">
      <c r="A292" s="15" t="s">
        <v>546</v>
      </c>
      <c r="B292" s="15" t="s">
        <v>547</v>
      </c>
      <c r="C292" s="15" t="s">
        <v>548</v>
      </c>
      <c r="D292" s="15"/>
      <c r="E292" s="15"/>
      <c r="F292" s="15" t="s">
        <v>132</v>
      </c>
      <c r="G292" s="73" t="n">
        <v>123.65</v>
      </c>
      <c r="H292" s="73" t="n">
        <v>0</v>
      </c>
      <c r="I292" s="73" t="n">
        <f aca="false">G292*AN292</f>
        <v>0</v>
      </c>
      <c r="J292" s="73" t="n">
        <f aca="false">G292*AO292</f>
        <v>0</v>
      </c>
      <c r="K292" s="73" t="n">
        <f aca="false">G292*H292</f>
        <v>0</v>
      </c>
      <c r="Y292" s="73" t="n">
        <f aca="false">IF(AP292="5",BI292,0)</f>
        <v>0</v>
      </c>
      <c r="AA292" s="73" t="n">
        <f aca="false">IF(AP292="1",BG292,0)</f>
        <v>0</v>
      </c>
      <c r="AB292" s="73" t="n">
        <f aca="false">IF(AP292="1",BH292,0)</f>
        <v>0</v>
      </c>
      <c r="AC292" s="73" t="n">
        <f aca="false">IF(AP292="7",BG292,0)</f>
        <v>0</v>
      </c>
      <c r="AD292" s="73" t="n">
        <f aca="false">IF(AP292="7",BH292,0)</f>
        <v>0</v>
      </c>
      <c r="AE292" s="73" t="n">
        <f aca="false">IF(AP292="2",BG292,0)</f>
        <v>0</v>
      </c>
      <c r="AF292" s="73" t="n">
        <f aca="false">IF(AP292="2",BH292,0)</f>
        <v>0</v>
      </c>
      <c r="AG292" s="73" t="n">
        <f aca="false">IF(AP292="0",BI292,0)</f>
        <v>0</v>
      </c>
      <c r="AH292" s="66" t="s">
        <v>94</v>
      </c>
      <c r="AI292" s="73" t="n">
        <f aca="false">IF(AM292=0,K292,0)</f>
        <v>0</v>
      </c>
      <c r="AJ292" s="73" t="n">
        <f aca="false">IF(AM292=15,K292,0)</f>
        <v>0</v>
      </c>
      <c r="AK292" s="73" t="n">
        <f aca="false">IF(AM292=21,K292,0)</f>
        <v>0</v>
      </c>
      <c r="AM292" s="73" t="n">
        <v>21</v>
      </c>
      <c r="AN292" s="73" t="n">
        <f aca="false">H292*0.140636018288938</f>
        <v>0</v>
      </c>
      <c r="AO292" s="73" t="n">
        <f aca="false">H292*(1-0.140636018288938)</f>
        <v>0</v>
      </c>
      <c r="AP292" s="74" t="s">
        <v>137</v>
      </c>
      <c r="AU292" s="73" t="n">
        <f aca="false">AV292+AW292</f>
        <v>0</v>
      </c>
      <c r="AV292" s="73" t="n">
        <f aca="false">G292*AN292</f>
        <v>0</v>
      </c>
      <c r="AW292" s="73" t="n">
        <f aca="false">G292*AO292</f>
        <v>0</v>
      </c>
      <c r="AX292" s="74" t="s">
        <v>509</v>
      </c>
      <c r="AY292" s="74" t="s">
        <v>487</v>
      </c>
      <c r="AZ292" s="66" t="s">
        <v>101</v>
      </c>
      <c r="BB292" s="73" t="n">
        <f aca="false">AV292+AW292</f>
        <v>0</v>
      </c>
      <c r="BC292" s="73" t="n">
        <f aca="false">H292/(100-BD292)*100</f>
        <v>0</v>
      </c>
      <c r="BD292" s="73" t="n">
        <v>0</v>
      </c>
      <c r="BE292" s="73" t="n">
        <f aca="false">292</f>
        <v>292</v>
      </c>
      <c r="BG292" s="73" t="n">
        <f aca="false">G292*AN292</f>
        <v>0</v>
      </c>
      <c r="BH292" s="73" t="n">
        <f aca="false">G292*AO292</f>
        <v>0</v>
      </c>
      <c r="BI292" s="73" t="n">
        <f aca="false">G292*H292</f>
        <v>0</v>
      </c>
    </row>
    <row r="293" customFormat="false" ht="12.75" hidden="false" customHeight="false" outlineLevel="0" collapsed="false">
      <c r="C293" s="76" t="s">
        <v>549</v>
      </c>
      <c r="D293" s="76"/>
      <c r="E293" s="76"/>
      <c r="G293" s="77" t="n">
        <v>69.29</v>
      </c>
    </row>
    <row r="294" customFormat="false" ht="12.75" hidden="false" customHeight="false" outlineLevel="0" collapsed="false">
      <c r="C294" s="76" t="s">
        <v>550</v>
      </c>
      <c r="D294" s="76"/>
      <c r="E294" s="76"/>
      <c r="G294" s="77" t="n">
        <v>54.36</v>
      </c>
    </row>
    <row r="295" customFormat="false" ht="12.75" hidden="false" customHeight="false" outlineLevel="0" collapsed="false">
      <c r="A295" s="15" t="s">
        <v>551</v>
      </c>
      <c r="B295" s="15" t="s">
        <v>552</v>
      </c>
      <c r="C295" s="15" t="s">
        <v>553</v>
      </c>
      <c r="D295" s="15"/>
      <c r="E295" s="15"/>
      <c r="F295" s="15" t="s">
        <v>132</v>
      </c>
      <c r="G295" s="73" t="n">
        <v>19.95</v>
      </c>
      <c r="H295" s="73" t="n">
        <v>0</v>
      </c>
      <c r="I295" s="73" t="n">
        <f aca="false">G295*AN295</f>
        <v>0</v>
      </c>
      <c r="J295" s="73" t="n">
        <f aca="false">G295*AO295</f>
        <v>0</v>
      </c>
      <c r="K295" s="73" t="n">
        <f aca="false">G295*H295</f>
        <v>0</v>
      </c>
      <c r="Y295" s="73" t="n">
        <f aca="false">IF(AP295="5",BI295,0)</f>
        <v>0</v>
      </c>
      <c r="AA295" s="73" t="n">
        <f aca="false">IF(AP295="1",BG295,0)</f>
        <v>0</v>
      </c>
      <c r="AB295" s="73" t="n">
        <f aca="false">IF(AP295="1",BH295,0)</f>
        <v>0</v>
      </c>
      <c r="AC295" s="73" t="n">
        <f aca="false">IF(AP295="7",BG295,0)</f>
        <v>0</v>
      </c>
      <c r="AD295" s="73" t="n">
        <f aca="false">IF(AP295="7",BH295,0)</f>
        <v>0</v>
      </c>
      <c r="AE295" s="73" t="n">
        <f aca="false">IF(AP295="2",BG295,0)</f>
        <v>0</v>
      </c>
      <c r="AF295" s="73" t="n">
        <f aca="false">IF(AP295="2",BH295,0)</f>
        <v>0</v>
      </c>
      <c r="AG295" s="73" t="n">
        <f aca="false">IF(AP295="0",BI295,0)</f>
        <v>0</v>
      </c>
      <c r="AH295" s="66" t="s">
        <v>94</v>
      </c>
      <c r="AI295" s="73" t="n">
        <f aca="false">IF(AM295=0,K295,0)</f>
        <v>0</v>
      </c>
      <c r="AJ295" s="73" t="n">
        <f aca="false">IF(AM295=15,K295,0)</f>
        <v>0</v>
      </c>
      <c r="AK295" s="73" t="n">
        <f aca="false">IF(AM295=21,K295,0)</f>
        <v>0</v>
      </c>
      <c r="AM295" s="73" t="n">
        <v>21</v>
      </c>
      <c r="AN295" s="73" t="n">
        <f aca="false">H295*1</f>
        <v>0</v>
      </c>
      <c r="AO295" s="73" t="n">
        <f aca="false">H295*(1-1)</f>
        <v>0</v>
      </c>
      <c r="AP295" s="74" t="s">
        <v>137</v>
      </c>
      <c r="AU295" s="73" t="n">
        <f aca="false">AV295+AW295</f>
        <v>0</v>
      </c>
      <c r="AV295" s="73" t="n">
        <f aca="false">G295*AN295</f>
        <v>0</v>
      </c>
      <c r="AW295" s="73" t="n">
        <f aca="false">G295*AO295</f>
        <v>0</v>
      </c>
      <c r="AX295" s="74" t="s">
        <v>509</v>
      </c>
      <c r="AY295" s="74" t="s">
        <v>487</v>
      </c>
      <c r="AZ295" s="66" t="s">
        <v>101</v>
      </c>
      <c r="BB295" s="73" t="n">
        <f aca="false">AV295+AW295</f>
        <v>0</v>
      </c>
      <c r="BC295" s="73" t="n">
        <f aca="false">H295/(100-BD295)*100</f>
        <v>0</v>
      </c>
      <c r="BD295" s="73" t="n">
        <v>0</v>
      </c>
      <c r="BE295" s="73" t="n">
        <f aca="false">295</f>
        <v>295</v>
      </c>
      <c r="BG295" s="73" t="n">
        <f aca="false">G295*AN295</f>
        <v>0</v>
      </c>
      <c r="BH295" s="73" t="n">
        <f aca="false">G295*AO295</f>
        <v>0</v>
      </c>
      <c r="BI295" s="73" t="n">
        <f aca="false">G295*H295</f>
        <v>0</v>
      </c>
    </row>
    <row r="296" customFormat="false" ht="12.75" hidden="false" customHeight="false" outlineLevel="0" collapsed="false">
      <c r="C296" s="76" t="s">
        <v>554</v>
      </c>
      <c r="D296" s="76"/>
      <c r="E296" s="76"/>
      <c r="G296" s="77" t="n">
        <v>19</v>
      </c>
    </row>
    <row r="297" customFormat="false" ht="12.75" hidden="false" customHeight="false" outlineLevel="0" collapsed="false">
      <c r="C297" s="76" t="s">
        <v>555</v>
      </c>
      <c r="D297" s="76"/>
      <c r="E297" s="76"/>
      <c r="G297" s="77" t="n">
        <v>0.95</v>
      </c>
    </row>
    <row r="298" customFormat="false" ht="12.75" hidden="false" customHeight="false" outlineLevel="0" collapsed="false">
      <c r="A298" s="15" t="s">
        <v>556</v>
      </c>
      <c r="B298" s="15" t="s">
        <v>557</v>
      </c>
      <c r="C298" s="15" t="s">
        <v>558</v>
      </c>
      <c r="D298" s="15"/>
      <c r="E298" s="15"/>
      <c r="F298" s="15" t="s">
        <v>98</v>
      </c>
      <c r="G298" s="73" t="n">
        <v>0.12267</v>
      </c>
      <c r="H298" s="73" t="n">
        <v>0</v>
      </c>
      <c r="I298" s="73" t="n">
        <f aca="false">G298*AN298</f>
        <v>0</v>
      </c>
      <c r="J298" s="73" t="n">
        <f aca="false">G298*AO298</f>
        <v>0</v>
      </c>
      <c r="K298" s="73" t="n">
        <f aca="false">G298*H298</f>
        <v>0</v>
      </c>
      <c r="Y298" s="73" t="n">
        <f aca="false">IF(AP298="5",BI298,0)</f>
        <v>0</v>
      </c>
      <c r="AA298" s="73" t="n">
        <f aca="false">IF(AP298="1",BG298,0)</f>
        <v>0</v>
      </c>
      <c r="AB298" s="73" t="n">
        <f aca="false">IF(AP298="1",BH298,0)</f>
        <v>0</v>
      </c>
      <c r="AC298" s="73" t="n">
        <f aca="false">IF(AP298="7",BG298,0)</f>
        <v>0</v>
      </c>
      <c r="AD298" s="73" t="n">
        <f aca="false">IF(AP298="7",BH298,0)</f>
        <v>0</v>
      </c>
      <c r="AE298" s="73" t="n">
        <f aca="false">IF(AP298="2",BG298,0)</f>
        <v>0</v>
      </c>
      <c r="AF298" s="73" t="n">
        <f aca="false">IF(AP298="2",BH298,0)</f>
        <v>0</v>
      </c>
      <c r="AG298" s="73" t="n">
        <f aca="false">IF(AP298="0",BI298,0)</f>
        <v>0</v>
      </c>
      <c r="AH298" s="66" t="s">
        <v>94</v>
      </c>
      <c r="AI298" s="73" t="n">
        <f aca="false">IF(AM298=0,K298,0)</f>
        <v>0</v>
      </c>
      <c r="AJ298" s="73" t="n">
        <f aca="false">IF(AM298=15,K298,0)</f>
        <v>0</v>
      </c>
      <c r="AK298" s="73" t="n">
        <f aca="false">IF(AM298=21,K298,0)</f>
        <v>0</v>
      </c>
      <c r="AM298" s="73" t="n">
        <v>21</v>
      </c>
      <c r="AN298" s="73" t="n">
        <f aca="false">H298*0</f>
        <v>0</v>
      </c>
      <c r="AO298" s="73" t="n">
        <f aca="false">H298*(1-0)</f>
        <v>0</v>
      </c>
      <c r="AP298" s="74" t="s">
        <v>122</v>
      </c>
      <c r="AU298" s="73" t="n">
        <f aca="false">AV298+AW298</f>
        <v>0</v>
      </c>
      <c r="AV298" s="73" t="n">
        <f aca="false">G298*AN298</f>
        <v>0</v>
      </c>
      <c r="AW298" s="73" t="n">
        <f aca="false">G298*AO298</f>
        <v>0</v>
      </c>
      <c r="AX298" s="74" t="s">
        <v>509</v>
      </c>
      <c r="AY298" s="74" t="s">
        <v>487</v>
      </c>
      <c r="AZ298" s="66" t="s">
        <v>101</v>
      </c>
      <c r="BB298" s="73" t="n">
        <f aca="false">AV298+AW298</f>
        <v>0</v>
      </c>
      <c r="BC298" s="73" t="n">
        <f aca="false">H298/(100-BD298)*100</f>
        <v>0</v>
      </c>
      <c r="BD298" s="73" t="n">
        <v>0</v>
      </c>
      <c r="BE298" s="73" t="n">
        <f aca="false">298</f>
        <v>298</v>
      </c>
      <c r="BG298" s="73" t="n">
        <f aca="false">G298*AN298</f>
        <v>0</v>
      </c>
      <c r="BH298" s="73" t="n">
        <f aca="false">G298*AO298</f>
        <v>0</v>
      </c>
      <c r="BI298" s="73" t="n">
        <f aca="false">G298*H298</f>
        <v>0</v>
      </c>
    </row>
    <row r="299" customFormat="false" ht="12.75" hidden="false" customHeight="false" outlineLevel="0" collapsed="false">
      <c r="A299" s="70"/>
      <c r="B299" s="71" t="s">
        <v>559</v>
      </c>
      <c r="C299" s="71" t="s">
        <v>560</v>
      </c>
      <c r="D299" s="71"/>
      <c r="E299" s="71"/>
      <c r="F299" s="70" t="s">
        <v>61</v>
      </c>
      <c r="G299" s="70" t="s">
        <v>61</v>
      </c>
      <c r="H299" s="70" t="s">
        <v>61</v>
      </c>
      <c r="I299" s="72" t="n">
        <f aca="false">SUM(I300:I320)</f>
        <v>0</v>
      </c>
      <c r="J299" s="72" t="n">
        <f aca="false">SUM(J300:J320)</f>
        <v>0</v>
      </c>
      <c r="K299" s="72" t="n">
        <f aca="false">SUM(K300:K320)</f>
        <v>0</v>
      </c>
      <c r="AH299" s="66" t="s">
        <v>94</v>
      </c>
      <c r="AR299" s="72" t="n">
        <f aca="false">SUM(AI300:AI320)</f>
        <v>0</v>
      </c>
      <c r="AS299" s="72" t="n">
        <f aca="false">SUM(AJ300:AJ320)</f>
        <v>0</v>
      </c>
      <c r="AT299" s="72" t="n">
        <f aca="false">SUM(AK300:AK320)</f>
        <v>0</v>
      </c>
    </row>
    <row r="300" customFormat="false" ht="12.75" hidden="false" customHeight="false" outlineLevel="0" collapsed="false">
      <c r="A300" s="15" t="s">
        <v>561</v>
      </c>
      <c r="B300" s="15" t="s">
        <v>562</v>
      </c>
      <c r="C300" s="15" t="s">
        <v>563</v>
      </c>
      <c r="D300" s="15"/>
      <c r="E300" s="15"/>
      <c r="F300" s="15" t="s">
        <v>112</v>
      </c>
      <c r="G300" s="73" t="n">
        <v>112.284</v>
      </c>
      <c r="H300" s="73" t="n">
        <v>0</v>
      </c>
      <c r="I300" s="73" t="n">
        <f aca="false">G300*AN300</f>
        <v>0</v>
      </c>
      <c r="J300" s="73" t="n">
        <f aca="false">G300*AO300</f>
        <v>0</v>
      </c>
      <c r="K300" s="73" t="n">
        <f aca="false">G300*H300</f>
        <v>0</v>
      </c>
      <c r="Y300" s="73" t="n">
        <f aca="false">IF(AP300="5",BI300,0)</f>
        <v>0</v>
      </c>
      <c r="AA300" s="73" t="n">
        <f aca="false">IF(AP300="1",BG300,0)</f>
        <v>0</v>
      </c>
      <c r="AB300" s="73" t="n">
        <f aca="false">IF(AP300="1",BH300,0)</f>
        <v>0</v>
      </c>
      <c r="AC300" s="73" t="n">
        <f aca="false">IF(AP300="7",BG300,0)</f>
        <v>0</v>
      </c>
      <c r="AD300" s="73" t="n">
        <f aca="false">IF(AP300="7",BH300,0)</f>
        <v>0</v>
      </c>
      <c r="AE300" s="73" t="n">
        <f aca="false">IF(AP300="2",BG300,0)</f>
        <v>0</v>
      </c>
      <c r="AF300" s="73" t="n">
        <f aca="false">IF(AP300="2",BH300,0)</f>
        <v>0</v>
      </c>
      <c r="AG300" s="73" t="n">
        <f aca="false">IF(AP300="0",BI300,0)</f>
        <v>0</v>
      </c>
      <c r="AH300" s="66" t="s">
        <v>94</v>
      </c>
      <c r="AI300" s="73" t="n">
        <f aca="false">IF(AM300=0,K300,0)</f>
        <v>0</v>
      </c>
      <c r="AJ300" s="73" t="n">
        <f aca="false">IF(AM300=15,K300,0)</f>
        <v>0</v>
      </c>
      <c r="AK300" s="73" t="n">
        <f aca="false">IF(AM300=21,K300,0)</f>
        <v>0</v>
      </c>
      <c r="AM300" s="73" t="n">
        <v>21</v>
      </c>
      <c r="AN300" s="73" t="n">
        <f aca="false">H300*0</f>
        <v>0</v>
      </c>
      <c r="AO300" s="73" t="n">
        <f aca="false">H300*(1-0)</f>
        <v>0</v>
      </c>
      <c r="AP300" s="74" t="s">
        <v>137</v>
      </c>
      <c r="AU300" s="73" t="n">
        <f aca="false">AV300+AW300</f>
        <v>0</v>
      </c>
      <c r="AV300" s="73" t="n">
        <f aca="false">G300*AN300</f>
        <v>0</v>
      </c>
      <c r="AW300" s="73" t="n">
        <f aca="false">G300*AO300</f>
        <v>0</v>
      </c>
      <c r="AX300" s="74" t="s">
        <v>564</v>
      </c>
      <c r="AY300" s="74" t="s">
        <v>565</v>
      </c>
      <c r="AZ300" s="66" t="s">
        <v>101</v>
      </c>
      <c r="BB300" s="73" t="n">
        <f aca="false">AV300+AW300</f>
        <v>0</v>
      </c>
      <c r="BC300" s="73" t="n">
        <f aca="false">H300/(100-BD300)*100</f>
        <v>0</v>
      </c>
      <c r="BD300" s="73" t="n">
        <v>0</v>
      </c>
      <c r="BE300" s="73" t="n">
        <f aca="false">300</f>
        <v>300</v>
      </c>
      <c r="BG300" s="73" t="n">
        <f aca="false">G300*AN300</f>
        <v>0</v>
      </c>
      <c r="BH300" s="73" t="n">
        <f aca="false">G300*AO300</f>
        <v>0</v>
      </c>
      <c r="BI300" s="73" t="n">
        <f aca="false">G300*H300</f>
        <v>0</v>
      </c>
    </row>
    <row r="301" customFormat="false" ht="12.75" hidden="false" customHeight="false" outlineLevel="0" collapsed="false">
      <c r="C301" s="76" t="s">
        <v>566</v>
      </c>
      <c r="D301" s="76"/>
      <c r="E301" s="76"/>
      <c r="G301" s="77" t="n">
        <v>6.56</v>
      </c>
    </row>
    <row r="302" customFormat="false" ht="12.75" hidden="false" customHeight="false" outlineLevel="0" collapsed="false">
      <c r="C302" s="76" t="s">
        <v>567</v>
      </c>
      <c r="D302" s="76"/>
      <c r="E302" s="76"/>
      <c r="G302" s="77" t="n">
        <v>6.56</v>
      </c>
    </row>
    <row r="303" customFormat="false" ht="12.75" hidden="false" customHeight="false" outlineLevel="0" collapsed="false">
      <c r="C303" s="76" t="s">
        <v>568</v>
      </c>
      <c r="D303" s="76"/>
      <c r="E303" s="76"/>
      <c r="G303" s="77" t="n">
        <v>20.6</v>
      </c>
    </row>
    <row r="304" customFormat="false" ht="12.75" hidden="false" customHeight="false" outlineLevel="0" collapsed="false">
      <c r="C304" s="76" t="s">
        <v>569</v>
      </c>
      <c r="D304" s="76"/>
      <c r="E304" s="76"/>
      <c r="G304" s="77" t="n">
        <v>7.74</v>
      </c>
    </row>
    <row r="305" customFormat="false" ht="12.75" hidden="false" customHeight="false" outlineLevel="0" collapsed="false">
      <c r="C305" s="76" t="s">
        <v>570</v>
      </c>
      <c r="D305" s="76"/>
      <c r="E305" s="76"/>
      <c r="G305" s="77" t="n">
        <v>22.896</v>
      </c>
    </row>
    <row r="306" customFormat="false" ht="12.75" hidden="false" customHeight="false" outlineLevel="0" collapsed="false">
      <c r="C306" s="76" t="s">
        <v>571</v>
      </c>
      <c r="D306" s="76"/>
      <c r="E306" s="76"/>
      <c r="G306" s="77" t="n">
        <v>28.988</v>
      </c>
    </row>
    <row r="307" customFormat="false" ht="12.75" hidden="false" customHeight="false" outlineLevel="0" collapsed="false">
      <c r="C307" s="76" t="s">
        <v>572</v>
      </c>
      <c r="D307" s="76"/>
      <c r="E307" s="76"/>
      <c r="G307" s="77" t="n">
        <v>4.06</v>
      </c>
    </row>
    <row r="308" customFormat="false" ht="12.75" hidden="false" customHeight="false" outlineLevel="0" collapsed="false">
      <c r="C308" s="76" t="s">
        <v>573</v>
      </c>
      <c r="D308" s="76"/>
      <c r="E308" s="76"/>
      <c r="G308" s="77" t="n">
        <v>14.88</v>
      </c>
    </row>
    <row r="309" customFormat="false" ht="12.75" hidden="false" customHeight="false" outlineLevel="0" collapsed="false">
      <c r="A309" s="15" t="s">
        <v>574</v>
      </c>
      <c r="B309" s="15" t="s">
        <v>575</v>
      </c>
      <c r="C309" s="15" t="s">
        <v>576</v>
      </c>
      <c r="D309" s="15"/>
      <c r="E309" s="15"/>
      <c r="F309" s="15" t="s">
        <v>112</v>
      </c>
      <c r="G309" s="73" t="n">
        <v>112.284</v>
      </c>
      <c r="H309" s="73" t="n">
        <v>0</v>
      </c>
      <c r="I309" s="73" t="n">
        <f aca="false">G309*AN309</f>
        <v>0</v>
      </c>
      <c r="J309" s="73" t="n">
        <f aca="false">G309*AO309</f>
        <v>0</v>
      </c>
      <c r="K309" s="73" t="n">
        <f aca="false">G309*H309</f>
        <v>0</v>
      </c>
      <c r="Y309" s="73" t="n">
        <f aca="false">IF(AP309="5",BI309,0)</f>
        <v>0</v>
      </c>
      <c r="AA309" s="73" t="n">
        <f aca="false">IF(AP309="1",BG309,0)</f>
        <v>0</v>
      </c>
      <c r="AB309" s="73" t="n">
        <f aca="false">IF(AP309="1",BH309,0)</f>
        <v>0</v>
      </c>
      <c r="AC309" s="73" t="n">
        <f aca="false">IF(AP309="7",BG309,0)</f>
        <v>0</v>
      </c>
      <c r="AD309" s="73" t="n">
        <f aca="false">IF(AP309="7",BH309,0)</f>
        <v>0</v>
      </c>
      <c r="AE309" s="73" t="n">
        <f aca="false">IF(AP309="2",BG309,0)</f>
        <v>0</v>
      </c>
      <c r="AF309" s="73" t="n">
        <f aca="false">IF(AP309="2",BH309,0)</f>
        <v>0</v>
      </c>
      <c r="AG309" s="73" t="n">
        <f aca="false">IF(AP309="0",BI309,0)</f>
        <v>0</v>
      </c>
      <c r="AH309" s="66" t="s">
        <v>94</v>
      </c>
      <c r="AI309" s="73" t="n">
        <f aca="false">IF(AM309=0,K309,0)</f>
        <v>0</v>
      </c>
      <c r="AJ309" s="73" t="n">
        <f aca="false">IF(AM309=15,K309,0)</f>
        <v>0</v>
      </c>
      <c r="AK309" s="73" t="n">
        <f aca="false">IF(AM309=21,K309,0)</f>
        <v>0</v>
      </c>
      <c r="AM309" s="73" t="n">
        <v>21</v>
      </c>
      <c r="AN309" s="73" t="n">
        <f aca="false">H309*0.408114523774098</f>
        <v>0</v>
      </c>
      <c r="AO309" s="73" t="n">
        <f aca="false">H309*(1-0.408114523774098)</f>
        <v>0</v>
      </c>
      <c r="AP309" s="74" t="s">
        <v>137</v>
      </c>
      <c r="AU309" s="73" t="n">
        <f aca="false">AV309+AW309</f>
        <v>0</v>
      </c>
      <c r="AV309" s="73" t="n">
        <f aca="false">G309*AN309</f>
        <v>0</v>
      </c>
      <c r="AW309" s="73" t="n">
        <f aca="false">G309*AO309</f>
        <v>0</v>
      </c>
      <c r="AX309" s="74" t="s">
        <v>564</v>
      </c>
      <c r="AY309" s="74" t="s">
        <v>565</v>
      </c>
      <c r="AZ309" s="66" t="s">
        <v>101</v>
      </c>
      <c r="BB309" s="73" t="n">
        <f aca="false">AV309+AW309</f>
        <v>0</v>
      </c>
      <c r="BC309" s="73" t="n">
        <f aca="false">H309/(100-BD309)*100</f>
        <v>0</v>
      </c>
      <c r="BD309" s="73" t="n">
        <v>0</v>
      </c>
      <c r="BE309" s="73" t="n">
        <f aca="false">309</f>
        <v>309</v>
      </c>
      <c r="BG309" s="73" t="n">
        <f aca="false">G309*AN309</f>
        <v>0</v>
      </c>
      <c r="BH309" s="73" t="n">
        <f aca="false">G309*AO309</f>
        <v>0</v>
      </c>
      <c r="BI309" s="73" t="n">
        <f aca="false">G309*H309</f>
        <v>0</v>
      </c>
    </row>
    <row r="310" customFormat="false" ht="12.75" hidden="false" customHeight="true" outlineLevel="0" collapsed="false">
      <c r="C310" s="75" t="s">
        <v>577</v>
      </c>
      <c r="D310" s="75"/>
      <c r="E310" s="75"/>
    </row>
    <row r="311" customFormat="false" ht="12.75" hidden="false" customHeight="false" outlineLevel="0" collapsed="false">
      <c r="C311" s="76" t="s">
        <v>578</v>
      </c>
      <c r="D311" s="76"/>
      <c r="E311" s="76"/>
      <c r="G311" s="77" t="n">
        <v>112.284</v>
      </c>
    </row>
    <row r="312" customFormat="false" ht="12.75" hidden="false" customHeight="false" outlineLevel="0" collapsed="false">
      <c r="A312" s="15" t="s">
        <v>579</v>
      </c>
      <c r="B312" s="15" t="s">
        <v>580</v>
      </c>
      <c r="C312" s="15" t="s">
        <v>581</v>
      </c>
      <c r="D312" s="15"/>
      <c r="E312" s="15"/>
      <c r="F312" s="15" t="s">
        <v>112</v>
      </c>
      <c r="G312" s="73" t="n">
        <v>112.284</v>
      </c>
      <c r="H312" s="73" t="n">
        <v>0</v>
      </c>
      <c r="I312" s="73" t="n">
        <f aca="false">G312*AN312</f>
        <v>0</v>
      </c>
      <c r="J312" s="73" t="n">
        <f aca="false">G312*AO312</f>
        <v>0</v>
      </c>
      <c r="K312" s="73" t="n">
        <f aca="false">G312*H312</f>
        <v>0</v>
      </c>
      <c r="Y312" s="73" t="n">
        <f aca="false">IF(AP312="5",BI312,0)</f>
        <v>0</v>
      </c>
      <c r="AA312" s="73" t="n">
        <f aca="false">IF(AP312="1",BG312,0)</f>
        <v>0</v>
      </c>
      <c r="AB312" s="73" t="n">
        <f aca="false">IF(AP312="1",BH312,0)</f>
        <v>0</v>
      </c>
      <c r="AC312" s="73" t="n">
        <f aca="false">IF(AP312="7",BG312,0)</f>
        <v>0</v>
      </c>
      <c r="AD312" s="73" t="n">
        <f aca="false">IF(AP312="7",BH312,0)</f>
        <v>0</v>
      </c>
      <c r="AE312" s="73" t="n">
        <f aca="false">IF(AP312="2",BG312,0)</f>
        <v>0</v>
      </c>
      <c r="AF312" s="73" t="n">
        <f aca="false">IF(AP312="2",BH312,0)</f>
        <v>0</v>
      </c>
      <c r="AG312" s="73" t="n">
        <f aca="false">IF(AP312="0",BI312,0)</f>
        <v>0</v>
      </c>
      <c r="AH312" s="66" t="s">
        <v>94</v>
      </c>
      <c r="AI312" s="73" t="n">
        <f aca="false">IF(AM312=0,K312,0)</f>
        <v>0</v>
      </c>
      <c r="AJ312" s="73" t="n">
        <f aca="false">IF(AM312=15,K312,0)</f>
        <v>0</v>
      </c>
      <c r="AK312" s="73" t="n">
        <f aca="false">IF(AM312=21,K312,0)</f>
        <v>0</v>
      </c>
      <c r="AM312" s="73" t="n">
        <v>21</v>
      </c>
      <c r="AN312" s="73" t="n">
        <f aca="false">H312*0.264078810007215</f>
        <v>0</v>
      </c>
      <c r="AO312" s="73" t="n">
        <f aca="false">H312*(1-0.264078810007215)</f>
        <v>0</v>
      </c>
      <c r="AP312" s="74" t="s">
        <v>137</v>
      </c>
      <c r="AU312" s="73" t="n">
        <f aca="false">AV312+AW312</f>
        <v>0</v>
      </c>
      <c r="AV312" s="73" t="n">
        <f aca="false">G312*AN312</f>
        <v>0</v>
      </c>
      <c r="AW312" s="73" t="n">
        <f aca="false">G312*AO312</f>
        <v>0</v>
      </c>
      <c r="AX312" s="74" t="s">
        <v>564</v>
      </c>
      <c r="AY312" s="74" t="s">
        <v>565</v>
      </c>
      <c r="AZ312" s="66" t="s">
        <v>101</v>
      </c>
      <c r="BB312" s="73" t="n">
        <f aca="false">AV312+AW312</f>
        <v>0</v>
      </c>
      <c r="BC312" s="73" t="n">
        <f aca="false">H312/(100-BD312)*100</f>
        <v>0</v>
      </c>
      <c r="BD312" s="73" t="n">
        <v>0</v>
      </c>
      <c r="BE312" s="73" t="n">
        <f aca="false">312</f>
        <v>312</v>
      </c>
      <c r="BG312" s="73" t="n">
        <f aca="false">G312*AN312</f>
        <v>0</v>
      </c>
      <c r="BH312" s="73" t="n">
        <f aca="false">G312*AO312</f>
        <v>0</v>
      </c>
      <c r="BI312" s="73" t="n">
        <f aca="false">G312*H312</f>
        <v>0</v>
      </c>
    </row>
    <row r="313" customFormat="false" ht="12.75" hidden="false" customHeight="false" outlineLevel="0" collapsed="false">
      <c r="C313" s="76" t="s">
        <v>578</v>
      </c>
      <c r="D313" s="76"/>
      <c r="E313" s="76"/>
      <c r="G313" s="77" t="n">
        <v>112.284</v>
      </c>
    </row>
    <row r="314" customFormat="false" ht="12.75" hidden="false" customHeight="false" outlineLevel="0" collapsed="false">
      <c r="A314" s="15" t="s">
        <v>582</v>
      </c>
      <c r="B314" s="15" t="s">
        <v>583</v>
      </c>
      <c r="C314" s="15" t="s">
        <v>584</v>
      </c>
      <c r="D314" s="15"/>
      <c r="E314" s="15"/>
      <c r="F314" s="15" t="s">
        <v>112</v>
      </c>
      <c r="G314" s="73" t="n">
        <v>117.8982</v>
      </c>
      <c r="H314" s="73" t="n">
        <v>0</v>
      </c>
      <c r="I314" s="73" t="n">
        <f aca="false">G314*AN314</f>
        <v>0</v>
      </c>
      <c r="J314" s="73" t="n">
        <f aca="false">G314*AO314</f>
        <v>0</v>
      </c>
      <c r="K314" s="73" t="n">
        <f aca="false">G314*H314</f>
        <v>0</v>
      </c>
      <c r="Y314" s="73" t="n">
        <f aca="false">IF(AP314="5",BI314,0)</f>
        <v>0</v>
      </c>
      <c r="AA314" s="73" t="n">
        <f aca="false">IF(AP314="1",BG314,0)</f>
        <v>0</v>
      </c>
      <c r="AB314" s="73" t="n">
        <f aca="false">IF(AP314="1",BH314,0)</f>
        <v>0</v>
      </c>
      <c r="AC314" s="73" t="n">
        <f aca="false">IF(AP314="7",BG314,0)</f>
        <v>0</v>
      </c>
      <c r="AD314" s="73" t="n">
        <f aca="false">IF(AP314="7",BH314,0)</f>
        <v>0</v>
      </c>
      <c r="AE314" s="73" t="n">
        <f aca="false">IF(AP314="2",BG314,0)</f>
        <v>0</v>
      </c>
      <c r="AF314" s="73" t="n">
        <f aca="false">IF(AP314="2",BH314,0)</f>
        <v>0</v>
      </c>
      <c r="AG314" s="73" t="n">
        <f aca="false">IF(AP314="0",BI314,0)</f>
        <v>0</v>
      </c>
      <c r="AH314" s="66" t="s">
        <v>94</v>
      </c>
      <c r="AI314" s="73" t="n">
        <f aca="false">IF(AM314=0,K314,0)</f>
        <v>0</v>
      </c>
      <c r="AJ314" s="73" t="n">
        <f aca="false">IF(AM314=15,K314,0)</f>
        <v>0</v>
      </c>
      <c r="AK314" s="73" t="n">
        <f aca="false">IF(AM314=21,K314,0)</f>
        <v>0</v>
      </c>
      <c r="AM314" s="73" t="n">
        <v>21</v>
      </c>
      <c r="AN314" s="73" t="n">
        <f aca="false">H314*1</f>
        <v>0</v>
      </c>
      <c r="AO314" s="73" t="n">
        <f aca="false">H314*(1-1)</f>
        <v>0</v>
      </c>
      <c r="AP314" s="74" t="s">
        <v>137</v>
      </c>
      <c r="AU314" s="73" t="n">
        <f aca="false">AV314+AW314</f>
        <v>0</v>
      </c>
      <c r="AV314" s="73" t="n">
        <f aca="false">G314*AN314</f>
        <v>0</v>
      </c>
      <c r="AW314" s="73" t="n">
        <f aca="false">G314*AO314</f>
        <v>0</v>
      </c>
      <c r="AX314" s="74" t="s">
        <v>564</v>
      </c>
      <c r="AY314" s="74" t="s">
        <v>565</v>
      </c>
      <c r="AZ314" s="66" t="s">
        <v>101</v>
      </c>
      <c r="BB314" s="73" t="n">
        <f aca="false">AV314+AW314</f>
        <v>0</v>
      </c>
      <c r="BC314" s="73" t="n">
        <f aca="false">H314/(100-BD314)*100</f>
        <v>0</v>
      </c>
      <c r="BD314" s="73" t="n">
        <v>0</v>
      </c>
      <c r="BE314" s="73" t="n">
        <f aca="false">314</f>
        <v>314</v>
      </c>
      <c r="BG314" s="73" t="n">
        <f aca="false">G314*AN314</f>
        <v>0</v>
      </c>
      <c r="BH314" s="73" t="n">
        <f aca="false">G314*AO314</f>
        <v>0</v>
      </c>
      <c r="BI314" s="73" t="n">
        <f aca="false">G314*H314</f>
        <v>0</v>
      </c>
    </row>
    <row r="315" customFormat="false" ht="12.75" hidden="false" customHeight="false" outlineLevel="0" collapsed="false">
      <c r="C315" s="76" t="s">
        <v>578</v>
      </c>
      <c r="D315" s="76"/>
      <c r="E315" s="76"/>
      <c r="G315" s="77" t="n">
        <v>112.284</v>
      </c>
    </row>
    <row r="316" customFormat="false" ht="12.75" hidden="false" customHeight="false" outlineLevel="0" collapsed="false">
      <c r="C316" s="76" t="s">
        <v>585</v>
      </c>
      <c r="D316" s="76"/>
      <c r="E316" s="76"/>
      <c r="G316" s="77" t="n">
        <v>5.6142</v>
      </c>
    </row>
    <row r="317" customFormat="false" ht="12.75" hidden="false" customHeight="false" outlineLevel="0" collapsed="false">
      <c r="A317" s="15" t="s">
        <v>586</v>
      </c>
      <c r="B317" s="15" t="s">
        <v>587</v>
      </c>
      <c r="C317" s="15" t="s">
        <v>588</v>
      </c>
      <c r="D317" s="15"/>
      <c r="E317" s="15"/>
      <c r="F317" s="15" t="s">
        <v>132</v>
      </c>
      <c r="G317" s="73" t="n">
        <v>24.75</v>
      </c>
      <c r="H317" s="73" t="n">
        <v>0</v>
      </c>
      <c r="I317" s="73" t="n">
        <f aca="false">G317*AN317</f>
        <v>0</v>
      </c>
      <c r="J317" s="73" t="n">
        <f aca="false">G317*AO317</f>
        <v>0</v>
      </c>
      <c r="K317" s="73" t="n">
        <f aca="false">G317*H317</f>
        <v>0</v>
      </c>
      <c r="Y317" s="73" t="n">
        <f aca="false">IF(AP317="5",BI317,0)</f>
        <v>0</v>
      </c>
      <c r="AA317" s="73" t="n">
        <f aca="false">IF(AP317="1",BG317,0)</f>
        <v>0</v>
      </c>
      <c r="AB317" s="73" t="n">
        <f aca="false">IF(AP317="1",BH317,0)</f>
        <v>0</v>
      </c>
      <c r="AC317" s="73" t="n">
        <f aca="false">IF(AP317="7",BG317,0)</f>
        <v>0</v>
      </c>
      <c r="AD317" s="73" t="n">
        <f aca="false">IF(AP317="7",BH317,0)</f>
        <v>0</v>
      </c>
      <c r="AE317" s="73" t="n">
        <f aca="false">IF(AP317="2",BG317,0)</f>
        <v>0</v>
      </c>
      <c r="AF317" s="73" t="n">
        <f aca="false">IF(AP317="2",BH317,0)</f>
        <v>0</v>
      </c>
      <c r="AG317" s="73" t="n">
        <f aca="false">IF(AP317="0",BI317,0)</f>
        <v>0</v>
      </c>
      <c r="AH317" s="66" t="s">
        <v>94</v>
      </c>
      <c r="AI317" s="73" t="n">
        <f aca="false">IF(AM317=0,K317,0)</f>
        <v>0</v>
      </c>
      <c r="AJ317" s="73" t="n">
        <f aca="false">IF(AM317=15,K317,0)</f>
        <v>0</v>
      </c>
      <c r="AK317" s="73" t="n">
        <f aca="false">IF(AM317=21,K317,0)</f>
        <v>0</v>
      </c>
      <c r="AM317" s="73" t="n">
        <v>21</v>
      </c>
      <c r="AN317" s="73" t="n">
        <f aca="false">H317*0.802907649596949</f>
        <v>0</v>
      </c>
      <c r="AO317" s="73" t="n">
        <f aca="false">H317*(1-0.802907649596949)</f>
        <v>0</v>
      </c>
      <c r="AP317" s="74" t="s">
        <v>137</v>
      </c>
      <c r="AU317" s="73" t="n">
        <f aca="false">AV317+AW317</f>
        <v>0</v>
      </c>
      <c r="AV317" s="73" t="n">
        <f aca="false">G317*AN317</f>
        <v>0</v>
      </c>
      <c r="AW317" s="73" t="n">
        <f aca="false">G317*AO317</f>
        <v>0</v>
      </c>
      <c r="AX317" s="74" t="s">
        <v>564</v>
      </c>
      <c r="AY317" s="74" t="s">
        <v>565</v>
      </c>
      <c r="AZ317" s="66" t="s">
        <v>101</v>
      </c>
      <c r="BB317" s="73" t="n">
        <f aca="false">AV317+AW317</f>
        <v>0</v>
      </c>
      <c r="BC317" s="73" t="n">
        <f aca="false">H317/(100-BD317)*100</f>
        <v>0</v>
      </c>
      <c r="BD317" s="73" t="n">
        <v>0</v>
      </c>
      <c r="BE317" s="73" t="n">
        <f aca="false">317</f>
        <v>317</v>
      </c>
      <c r="BG317" s="73" t="n">
        <f aca="false">G317*AN317</f>
        <v>0</v>
      </c>
      <c r="BH317" s="73" t="n">
        <f aca="false">G317*AO317</f>
        <v>0</v>
      </c>
      <c r="BI317" s="73" t="n">
        <f aca="false">G317*H317</f>
        <v>0</v>
      </c>
    </row>
    <row r="318" customFormat="false" ht="12.75" hidden="false" customHeight="true" outlineLevel="0" collapsed="false">
      <c r="C318" s="75" t="s">
        <v>589</v>
      </c>
      <c r="D318" s="75"/>
      <c r="E318" s="75"/>
    </row>
    <row r="319" customFormat="false" ht="12.75" hidden="false" customHeight="false" outlineLevel="0" collapsed="false">
      <c r="C319" s="76" t="s">
        <v>590</v>
      </c>
      <c r="D319" s="76"/>
      <c r="E319" s="76"/>
      <c r="G319" s="77" t="n">
        <v>24.75</v>
      </c>
    </row>
    <row r="320" customFormat="false" ht="12.75" hidden="false" customHeight="false" outlineLevel="0" collapsed="false">
      <c r="A320" s="15" t="s">
        <v>591</v>
      </c>
      <c r="B320" s="15" t="s">
        <v>592</v>
      </c>
      <c r="C320" s="15" t="s">
        <v>593</v>
      </c>
      <c r="D320" s="15"/>
      <c r="E320" s="15"/>
      <c r="F320" s="15" t="s">
        <v>98</v>
      </c>
      <c r="G320" s="73" t="n">
        <v>1.8952</v>
      </c>
      <c r="H320" s="73" t="n">
        <v>0</v>
      </c>
      <c r="I320" s="73" t="n">
        <f aca="false">G320*AN320</f>
        <v>0</v>
      </c>
      <c r="J320" s="73" t="n">
        <f aca="false">G320*AO320</f>
        <v>0</v>
      </c>
      <c r="K320" s="73" t="n">
        <f aca="false">G320*H320</f>
        <v>0</v>
      </c>
      <c r="Y320" s="73" t="n">
        <f aca="false">IF(AP320="5",BI320,0)</f>
        <v>0</v>
      </c>
      <c r="AA320" s="73" t="n">
        <f aca="false">IF(AP320="1",BG320,0)</f>
        <v>0</v>
      </c>
      <c r="AB320" s="73" t="n">
        <f aca="false">IF(AP320="1",BH320,0)</f>
        <v>0</v>
      </c>
      <c r="AC320" s="73" t="n">
        <f aca="false">IF(AP320="7",BG320,0)</f>
        <v>0</v>
      </c>
      <c r="AD320" s="73" t="n">
        <f aca="false">IF(AP320="7",BH320,0)</f>
        <v>0</v>
      </c>
      <c r="AE320" s="73" t="n">
        <f aca="false">IF(AP320="2",BG320,0)</f>
        <v>0</v>
      </c>
      <c r="AF320" s="73" t="n">
        <f aca="false">IF(AP320="2",BH320,0)</f>
        <v>0</v>
      </c>
      <c r="AG320" s="73" t="n">
        <f aca="false">IF(AP320="0",BI320,0)</f>
        <v>0</v>
      </c>
      <c r="AH320" s="66" t="s">
        <v>94</v>
      </c>
      <c r="AI320" s="73" t="n">
        <f aca="false">IF(AM320=0,K320,0)</f>
        <v>0</v>
      </c>
      <c r="AJ320" s="73" t="n">
        <f aca="false">IF(AM320=15,K320,0)</f>
        <v>0</v>
      </c>
      <c r="AK320" s="73" t="n">
        <f aca="false">IF(AM320=21,K320,0)</f>
        <v>0</v>
      </c>
      <c r="AM320" s="73" t="n">
        <v>21</v>
      </c>
      <c r="AN320" s="73" t="n">
        <f aca="false">H320*0</f>
        <v>0</v>
      </c>
      <c r="AO320" s="73" t="n">
        <f aca="false">H320*(1-0)</f>
        <v>0</v>
      </c>
      <c r="AP320" s="74" t="s">
        <v>122</v>
      </c>
      <c r="AU320" s="73" t="n">
        <f aca="false">AV320+AW320</f>
        <v>0</v>
      </c>
      <c r="AV320" s="73" t="n">
        <f aca="false">G320*AN320</f>
        <v>0</v>
      </c>
      <c r="AW320" s="73" t="n">
        <f aca="false">G320*AO320</f>
        <v>0</v>
      </c>
      <c r="AX320" s="74" t="s">
        <v>564</v>
      </c>
      <c r="AY320" s="74" t="s">
        <v>565</v>
      </c>
      <c r="AZ320" s="66" t="s">
        <v>101</v>
      </c>
      <c r="BB320" s="73" t="n">
        <f aca="false">AV320+AW320</f>
        <v>0</v>
      </c>
      <c r="BC320" s="73" t="n">
        <f aca="false">H320/(100-BD320)*100</f>
        <v>0</v>
      </c>
      <c r="BD320" s="73" t="n">
        <v>0</v>
      </c>
      <c r="BE320" s="73" t="n">
        <f aca="false">320</f>
        <v>320</v>
      </c>
      <c r="BG320" s="73" t="n">
        <f aca="false">G320*AN320</f>
        <v>0</v>
      </c>
      <c r="BH320" s="73" t="n">
        <f aca="false">G320*AO320</f>
        <v>0</v>
      </c>
      <c r="BI320" s="73" t="n">
        <f aca="false">G320*H320</f>
        <v>0</v>
      </c>
    </row>
    <row r="321" customFormat="false" ht="12.75" hidden="false" customHeight="false" outlineLevel="0" collapsed="false">
      <c r="A321" s="70"/>
      <c r="B321" s="71" t="s">
        <v>594</v>
      </c>
      <c r="C321" s="71" t="s">
        <v>595</v>
      </c>
      <c r="D321" s="71"/>
      <c r="E321" s="71"/>
      <c r="F321" s="70" t="s">
        <v>61</v>
      </c>
      <c r="G321" s="70" t="s">
        <v>61</v>
      </c>
      <c r="H321" s="70" t="s">
        <v>61</v>
      </c>
      <c r="I321" s="72" t="n">
        <f aca="false">SUM(I322:I322)</f>
        <v>0</v>
      </c>
      <c r="J321" s="72" t="n">
        <f aca="false">SUM(J322:J322)</f>
        <v>0</v>
      </c>
      <c r="K321" s="72" t="n">
        <f aca="false">SUM(K322:K322)</f>
        <v>0</v>
      </c>
      <c r="AH321" s="66" t="s">
        <v>94</v>
      </c>
      <c r="AR321" s="72" t="n">
        <f aca="false">SUM(AI322:AI322)</f>
        <v>0</v>
      </c>
      <c r="AS321" s="72" t="n">
        <f aca="false">SUM(AJ322:AJ322)</f>
        <v>0</v>
      </c>
      <c r="AT321" s="72" t="n">
        <f aca="false">SUM(AK322:AK322)</f>
        <v>0</v>
      </c>
    </row>
    <row r="322" customFormat="false" ht="12.75" hidden="false" customHeight="false" outlineLevel="0" collapsed="false">
      <c r="A322" s="15" t="s">
        <v>596</v>
      </c>
      <c r="B322" s="15" t="s">
        <v>597</v>
      </c>
      <c r="C322" s="15" t="s">
        <v>598</v>
      </c>
      <c r="D322" s="15"/>
      <c r="E322" s="15"/>
      <c r="F322" s="15" t="s">
        <v>441</v>
      </c>
      <c r="G322" s="73" t="n">
        <v>6</v>
      </c>
      <c r="H322" s="73" t="n">
        <v>0</v>
      </c>
      <c r="I322" s="73" t="n">
        <f aca="false">G322*AN322</f>
        <v>0</v>
      </c>
      <c r="J322" s="73" t="n">
        <f aca="false">G322*AO322</f>
        <v>0</v>
      </c>
      <c r="K322" s="73" t="n">
        <f aca="false">G322*H322</f>
        <v>0</v>
      </c>
      <c r="Y322" s="73" t="n">
        <f aca="false">IF(AP322="5",BI322,0)</f>
        <v>0</v>
      </c>
      <c r="AA322" s="73" t="n">
        <f aca="false">IF(AP322="1",BG322,0)</f>
        <v>0</v>
      </c>
      <c r="AB322" s="73" t="n">
        <f aca="false">IF(AP322="1",BH322,0)</f>
        <v>0</v>
      </c>
      <c r="AC322" s="73" t="n">
        <f aca="false">IF(AP322="7",BG322,0)</f>
        <v>0</v>
      </c>
      <c r="AD322" s="73" t="n">
        <f aca="false">IF(AP322="7",BH322,0)</f>
        <v>0</v>
      </c>
      <c r="AE322" s="73" t="n">
        <f aca="false">IF(AP322="2",BG322,0)</f>
        <v>0</v>
      </c>
      <c r="AF322" s="73" t="n">
        <f aca="false">IF(AP322="2",BH322,0)</f>
        <v>0</v>
      </c>
      <c r="AG322" s="73" t="n">
        <f aca="false">IF(AP322="0",BI322,0)</f>
        <v>0</v>
      </c>
      <c r="AH322" s="66" t="s">
        <v>94</v>
      </c>
      <c r="AI322" s="73" t="n">
        <f aca="false">IF(AM322=0,K322,0)</f>
        <v>0</v>
      </c>
      <c r="AJ322" s="73" t="n">
        <f aca="false">IF(AM322=15,K322,0)</f>
        <v>0</v>
      </c>
      <c r="AK322" s="73" t="n">
        <f aca="false">IF(AM322=21,K322,0)</f>
        <v>0</v>
      </c>
      <c r="AM322" s="73" t="n">
        <v>21</v>
      </c>
      <c r="AN322" s="73" t="n">
        <f aca="false">H322*0</f>
        <v>0</v>
      </c>
      <c r="AO322" s="73" t="n">
        <f aca="false">H322*(1-0)</f>
        <v>0</v>
      </c>
      <c r="AP322" s="74" t="s">
        <v>137</v>
      </c>
      <c r="AU322" s="73" t="n">
        <f aca="false">AV322+AW322</f>
        <v>0</v>
      </c>
      <c r="AV322" s="73" t="n">
        <f aca="false">G322*AN322</f>
        <v>0</v>
      </c>
      <c r="AW322" s="73" t="n">
        <f aca="false">G322*AO322</f>
        <v>0</v>
      </c>
      <c r="AX322" s="74" t="s">
        <v>599</v>
      </c>
      <c r="AY322" s="74" t="s">
        <v>565</v>
      </c>
      <c r="AZ322" s="66" t="s">
        <v>101</v>
      </c>
      <c r="BB322" s="73" t="n">
        <f aca="false">AV322+AW322</f>
        <v>0</v>
      </c>
      <c r="BC322" s="73" t="n">
        <f aca="false">H322/(100-BD322)*100</f>
        <v>0</v>
      </c>
      <c r="BD322" s="73" t="n">
        <v>0</v>
      </c>
      <c r="BE322" s="73" t="n">
        <f aca="false">322</f>
        <v>322</v>
      </c>
      <c r="BG322" s="73" t="n">
        <f aca="false">G322*AN322</f>
        <v>0</v>
      </c>
      <c r="BH322" s="73" t="n">
        <f aca="false">G322*AO322</f>
        <v>0</v>
      </c>
      <c r="BI322" s="73" t="n">
        <f aca="false">G322*H322</f>
        <v>0</v>
      </c>
    </row>
    <row r="323" customFormat="false" ht="12.75" hidden="false" customHeight="true" outlineLevel="0" collapsed="false">
      <c r="C323" s="75" t="s">
        <v>600</v>
      </c>
      <c r="D323" s="75"/>
      <c r="E323" s="75"/>
    </row>
    <row r="324" customFormat="false" ht="12.75" hidden="false" customHeight="false" outlineLevel="0" collapsed="false">
      <c r="C324" s="76" t="s">
        <v>428</v>
      </c>
      <c r="D324" s="76"/>
      <c r="E324" s="76"/>
      <c r="G324" s="77" t="n">
        <v>6</v>
      </c>
    </row>
    <row r="325" customFormat="false" ht="12.75" hidden="false" customHeight="false" outlineLevel="0" collapsed="false">
      <c r="A325" s="70"/>
      <c r="B325" s="71" t="s">
        <v>601</v>
      </c>
      <c r="C325" s="71" t="s">
        <v>602</v>
      </c>
      <c r="D325" s="71"/>
      <c r="E325" s="71"/>
      <c r="F325" s="70" t="s">
        <v>61</v>
      </c>
      <c r="G325" s="70" t="s">
        <v>61</v>
      </c>
      <c r="H325" s="70" t="s">
        <v>61</v>
      </c>
      <c r="I325" s="72" t="n">
        <f aca="false">SUM(I326:I331)</f>
        <v>0</v>
      </c>
      <c r="J325" s="72" t="n">
        <f aca="false">SUM(J326:J331)</f>
        <v>0</v>
      </c>
      <c r="K325" s="72" t="n">
        <f aca="false">SUM(K326:K331)</f>
        <v>0</v>
      </c>
      <c r="AH325" s="66" t="s">
        <v>94</v>
      </c>
      <c r="AR325" s="72" t="n">
        <f aca="false">SUM(AI326:AI331)</f>
        <v>0</v>
      </c>
      <c r="AS325" s="72" t="n">
        <f aca="false">SUM(AJ326:AJ331)</f>
        <v>0</v>
      </c>
      <c r="AT325" s="72" t="n">
        <f aca="false">SUM(AK326:AK331)</f>
        <v>0</v>
      </c>
    </row>
    <row r="326" customFormat="false" ht="12.75" hidden="false" customHeight="false" outlineLevel="0" collapsed="false">
      <c r="A326" s="15" t="s">
        <v>603</v>
      </c>
      <c r="B326" s="15" t="s">
        <v>604</v>
      </c>
      <c r="C326" s="15" t="s">
        <v>605</v>
      </c>
      <c r="D326" s="15"/>
      <c r="E326" s="15"/>
      <c r="F326" s="15" t="s">
        <v>112</v>
      </c>
      <c r="G326" s="73" t="n">
        <v>323.3484</v>
      </c>
      <c r="H326" s="73" t="n">
        <v>0</v>
      </c>
      <c r="I326" s="73" t="n">
        <f aca="false">G326*AN326</f>
        <v>0</v>
      </c>
      <c r="J326" s="73" t="n">
        <f aca="false">G326*AO326</f>
        <v>0</v>
      </c>
      <c r="K326" s="73" t="n">
        <f aca="false">G326*H326</f>
        <v>0</v>
      </c>
      <c r="Y326" s="73" t="n">
        <f aca="false">IF(AP326="5",BI326,0)</f>
        <v>0</v>
      </c>
      <c r="AA326" s="73" t="n">
        <f aca="false">IF(AP326="1",BG326,0)</f>
        <v>0</v>
      </c>
      <c r="AB326" s="73" t="n">
        <f aca="false">IF(AP326="1",BH326,0)</f>
        <v>0</v>
      </c>
      <c r="AC326" s="73" t="n">
        <f aca="false">IF(AP326="7",BG326,0)</f>
        <v>0</v>
      </c>
      <c r="AD326" s="73" t="n">
        <f aca="false">IF(AP326="7",BH326,0)</f>
        <v>0</v>
      </c>
      <c r="AE326" s="73" t="n">
        <f aca="false">IF(AP326="2",BG326,0)</f>
        <v>0</v>
      </c>
      <c r="AF326" s="73" t="n">
        <f aca="false">IF(AP326="2",BH326,0)</f>
        <v>0</v>
      </c>
      <c r="AG326" s="73" t="n">
        <f aca="false">IF(AP326="0",BI326,0)</f>
        <v>0</v>
      </c>
      <c r="AH326" s="66" t="s">
        <v>94</v>
      </c>
      <c r="AI326" s="73" t="n">
        <f aca="false">IF(AM326=0,K326,0)</f>
        <v>0</v>
      </c>
      <c r="AJ326" s="73" t="n">
        <f aca="false">IF(AM326=15,K326,0)</f>
        <v>0</v>
      </c>
      <c r="AK326" s="73" t="n">
        <f aca="false">IF(AM326=21,K326,0)</f>
        <v>0</v>
      </c>
      <c r="AM326" s="73" t="n">
        <v>21</v>
      </c>
      <c r="AN326" s="73" t="n">
        <f aca="false">H326*0.253512911408907</f>
        <v>0</v>
      </c>
      <c r="AO326" s="73" t="n">
        <f aca="false">H326*(1-0.253512911408907)</f>
        <v>0</v>
      </c>
      <c r="AP326" s="74" t="s">
        <v>137</v>
      </c>
      <c r="AU326" s="73" t="n">
        <f aca="false">AV326+AW326</f>
        <v>0</v>
      </c>
      <c r="AV326" s="73" t="n">
        <f aca="false">G326*AN326</f>
        <v>0</v>
      </c>
      <c r="AW326" s="73" t="n">
        <f aca="false">G326*AO326</f>
        <v>0</v>
      </c>
      <c r="AX326" s="74" t="s">
        <v>606</v>
      </c>
      <c r="AY326" s="74" t="s">
        <v>565</v>
      </c>
      <c r="AZ326" s="66" t="s">
        <v>101</v>
      </c>
      <c r="BB326" s="73" t="n">
        <f aca="false">AV326+AW326</f>
        <v>0</v>
      </c>
      <c r="BC326" s="73" t="n">
        <f aca="false">H326/(100-BD326)*100</f>
        <v>0</v>
      </c>
      <c r="BD326" s="73" t="n">
        <v>0</v>
      </c>
      <c r="BE326" s="73" t="n">
        <f aca="false">326</f>
        <v>326</v>
      </c>
      <c r="BG326" s="73" t="n">
        <f aca="false">G326*AN326</f>
        <v>0</v>
      </c>
      <c r="BH326" s="73" t="n">
        <f aca="false">G326*AO326</f>
        <v>0</v>
      </c>
      <c r="BI326" s="73" t="n">
        <f aca="false">G326*H326</f>
        <v>0</v>
      </c>
    </row>
    <row r="327" customFormat="false" ht="12.75" hidden="false" customHeight="true" outlineLevel="0" collapsed="false">
      <c r="C327" s="75" t="s">
        <v>607</v>
      </c>
      <c r="D327" s="75"/>
      <c r="E327" s="75"/>
    </row>
    <row r="328" customFormat="false" ht="12.75" hidden="false" customHeight="false" outlineLevel="0" collapsed="false">
      <c r="C328" s="76" t="s">
        <v>608</v>
      </c>
      <c r="D328" s="76"/>
      <c r="E328" s="76"/>
      <c r="G328" s="77" t="n">
        <v>233.8464</v>
      </c>
    </row>
    <row r="329" customFormat="false" ht="12.75" hidden="false" customHeight="false" outlineLevel="0" collapsed="false">
      <c r="C329" s="76" t="s">
        <v>609</v>
      </c>
      <c r="D329" s="76"/>
      <c r="E329" s="76"/>
      <c r="G329" s="77" t="n">
        <v>59.502</v>
      </c>
    </row>
    <row r="330" customFormat="false" ht="12.75" hidden="false" customHeight="false" outlineLevel="0" collapsed="false">
      <c r="C330" s="76" t="s">
        <v>610</v>
      </c>
      <c r="D330" s="76"/>
      <c r="E330" s="76"/>
      <c r="G330" s="77" t="n">
        <v>30</v>
      </c>
    </row>
    <row r="331" customFormat="false" ht="12.75" hidden="false" customHeight="false" outlineLevel="0" collapsed="false">
      <c r="A331" s="15" t="s">
        <v>611</v>
      </c>
      <c r="B331" s="15" t="s">
        <v>612</v>
      </c>
      <c r="C331" s="15" t="s">
        <v>613</v>
      </c>
      <c r="D331" s="15"/>
      <c r="E331" s="15"/>
      <c r="F331" s="15" t="s">
        <v>112</v>
      </c>
      <c r="G331" s="73" t="n">
        <v>145.0464</v>
      </c>
      <c r="H331" s="73" t="n">
        <v>0</v>
      </c>
      <c r="I331" s="73" t="n">
        <f aca="false">G331*AN331</f>
        <v>0</v>
      </c>
      <c r="J331" s="73" t="n">
        <f aca="false">G331*AO331</f>
        <v>0</v>
      </c>
      <c r="K331" s="73" t="n">
        <f aca="false">G331*H331</f>
        <v>0</v>
      </c>
      <c r="Y331" s="73" t="n">
        <f aca="false">IF(AP331="5",BI331,0)</f>
        <v>0</v>
      </c>
      <c r="AA331" s="73" t="n">
        <f aca="false">IF(AP331="1",BG331,0)</f>
        <v>0</v>
      </c>
      <c r="AB331" s="73" t="n">
        <f aca="false">IF(AP331="1",BH331,0)</f>
        <v>0</v>
      </c>
      <c r="AC331" s="73" t="n">
        <f aca="false">IF(AP331="7",BG331,0)</f>
        <v>0</v>
      </c>
      <c r="AD331" s="73" t="n">
        <f aca="false">IF(AP331="7",BH331,0)</f>
        <v>0</v>
      </c>
      <c r="AE331" s="73" t="n">
        <f aca="false">IF(AP331="2",BG331,0)</f>
        <v>0</v>
      </c>
      <c r="AF331" s="73" t="n">
        <f aca="false">IF(AP331="2",BH331,0)</f>
        <v>0</v>
      </c>
      <c r="AG331" s="73" t="n">
        <f aca="false">IF(AP331="0",BI331,0)</f>
        <v>0</v>
      </c>
      <c r="AH331" s="66" t="s">
        <v>94</v>
      </c>
      <c r="AI331" s="73" t="n">
        <f aca="false">IF(AM331=0,K331,0)</f>
        <v>0</v>
      </c>
      <c r="AJ331" s="73" t="n">
        <f aca="false">IF(AM331=15,K331,0)</f>
        <v>0</v>
      </c>
      <c r="AK331" s="73" t="n">
        <f aca="false">IF(AM331=21,K331,0)</f>
        <v>0</v>
      </c>
      <c r="AM331" s="73" t="n">
        <v>21</v>
      </c>
      <c r="AN331" s="73" t="n">
        <f aca="false">H331*0.00271002763136315</f>
        <v>0</v>
      </c>
      <c r="AO331" s="73" t="n">
        <f aca="false">H331*(1-0.00271002763136315)</f>
        <v>0</v>
      </c>
      <c r="AP331" s="74" t="s">
        <v>137</v>
      </c>
      <c r="AU331" s="73" t="n">
        <f aca="false">AV331+AW331</f>
        <v>0</v>
      </c>
      <c r="AV331" s="73" t="n">
        <f aca="false">G331*AN331</f>
        <v>0</v>
      </c>
      <c r="AW331" s="73" t="n">
        <f aca="false">G331*AO331</f>
        <v>0</v>
      </c>
      <c r="AX331" s="74" t="s">
        <v>606</v>
      </c>
      <c r="AY331" s="74" t="s">
        <v>565</v>
      </c>
      <c r="AZ331" s="66" t="s">
        <v>101</v>
      </c>
      <c r="BB331" s="73" t="n">
        <f aca="false">AV331+AW331</f>
        <v>0</v>
      </c>
      <c r="BC331" s="73" t="n">
        <f aca="false">H331/(100-BD331)*100</f>
        <v>0</v>
      </c>
      <c r="BD331" s="73" t="n">
        <v>0</v>
      </c>
      <c r="BE331" s="73" t="n">
        <f aca="false">331</f>
        <v>331</v>
      </c>
      <c r="BG331" s="73" t="n">
        <f aca="false">G331*AN331</f>
        <v>0</v>
      </c>
      <c r="BH331" s="73" t="n">
        <f aca="false">G331*AO331</f>
        <v>0</v>
      </c>
      <c r="BI331" s="73" t="n">
        <f aca="false">G331*H331</f>
        <v>0</v>
      </c>
    </row>
    <row r="332" customFormat="false" ht="12.75" hidden="false" customHeight="false" outlineLevel="0" collapsed="false">
      <c r="C332" s="76" t="s">
        <v>614</v>
      </c>
      <c r="D332" s="76"/>
      <c r="E332" s="76"/>
      <c r="G332" s="77" t="n">
        <v>145.0464</v>
      </c>
    </row>
    <row r="333" customFormat="false" ht="12.75" hidden="false" customHeight="false" outlineLevel="0" collapsed="false">
      <c r="A333" s="70"/>
      <c r="B333" s="71" t="s">
        <v>561</v>
      </c>
      <c r="C333" s="71" t="s">
        <v>615</v>
      </c>
      <c r="D333" s="71"/>
      <c r="E333" s="71"/>
      <c r="F333" s="70" t="s">
        <v>61</v>
      </c>
      <c r="G333" s="70" t="s">
        <v>61</v>
      </c>
      <c r="H333" s="70" t="s">
        <v>61</v>
      </c>
      <c r="I333" s="72" t="n">
        <f aca="false">SUM(I334:I334)</f>
        <v>0</v>
      </c>
      <c r="J333" s="72" t="n">
        <f aca="false">SUM(J334:J334)</f>
        <v>0</v>
      </c>
      <c r="K333" s="72" t="n">
        <f aca="false">SUM(K334:K334)</f>
        <v>0</v>
      </c>
      <c r="AH333" s="66" t="s">
        <v>94</v>
      </c>
      <c r="AR333" s="72" t="n">
        <f aca="false">SUM(AI334:AI334)</f>
        <v>0</v>
      </c>
      <c r="AS333" s="72" t="n">
        <f aca="false">SUM(AJ334:AJ334)</f>
        <v>0</v>
      </c>
      <c r="AT333" s="72" t="n">
        <f aca="false">SUM(AK334:AK334)</f>
        <v>0</v>
      </c>
    </row>
    <row r="334" customFormat="false" ht="12.75" hidden="false" customHeight="false" outlineLevel="0" collapsed="false">
      <c r="A334" s="15" t="s">
        <v>616</v>
      </c>
      <c r="B334" s="15" t="s">
        <v>617</v>
      </c>
      <c r="C334" s="15" t="s">
        <v>618</v>
      </c>
      <c r="D334" s="15"/>
      <c r="E334" s="15"/>
      <c r="F334" s="15" t="s">
        <v>112</v>
      </c>
      <c r="G334" s="73" t="n">
        <v>62.45</v>
      </c>
      <c r="H334" s="73" t="n">
        <v>0</v>
      </c>
      <c r="I334" s="73" t="n">
        <f aca="false">G334*AN334</f>
        <v>0</v>
      </c>
      <c r="J334" s="73" t="n">
        <f aca="false">G334*AO334</f>
        <v>0</v>
      </c>
      <c r="K334" s="73" t="n">
        <f aca="false">G334*H334</f>
        <v>0</v>
      </c>
      <c r="Y334" s="73" t="n">
        <f aca="false">IF(AP334="5",BI334,0)</f>
        <v>0</v>
      </c>
      <c r="AA334" s="73" t="n">
        <f aca="false">IF(AP334="1",BG334,0)</f>
        <v>0</v>
      </c>
      <c r="AB334" s="73" t="n">
        <f aca="false">IF(AP334="1",BH334,0)</f>
        <v>0</v>
      </c>
      <c r="AC334" s="73" t="n">
        <f aca="false">IF(AP334="7",BG334,0)</f>
        <v>0</v>
      </c>
      <c r="AD334" s="73" t="n">
        <f aca="false">IF(AP334="7",BH334,0)</f>
        <v>0</v>
      </c>
      <c r="AE334" s="73" t="n">
        <f aca="false">IF(AP334="2",BG334,0)</f>
        <v>0</v>
      </c>
      <c r="AF334" s="73" t="n">
        <f aca="false">IF(AP334="2",BH334,0)</f>
        <v>0</v>
      </c>
      <c r="AG334" s="73" t="n">
        <f aca="false">IF(AP334="0",BI334,0)</f>
        <v>0</v>
      </c>
      <c r="AH334" s="66" t="s">
        <v>94</v>
      </c>
      <c r="AI334" s="73" t="n">
        <f aca="false">IF(AM334=0,K334,0)</f>
        <v>0</v>
      </c>
      <c r="AJ334" s="73" t="n">
        <f aca="false">IF(AM334=15,K334,0)</f>
        <v>0</v>
      </c>
      <c r="AK334" s="73" t="n">
        <f aca="false">IF(AM334=21,K334,0)</f>
        <v>0</v>
      </c>
      <c r="AM334" s="73" t="n">
        <v>21</v>
      </c>
      <c r="AN334" s="73" t="n">
        <f aca="false">H334*0.337601417639373</f>
        <v>0</v>
      </c>
      <c r="AO334" s="73" t="n">
        <f aca="false">H334*(1-0.337601417639373)</f>
        <v>0</v>
      </c>
      <c r="AP334" s="74" t="s">
        <v>95</v>
      </c>
      <c r="AU334" s="73" t="n">
        <f aca="false">AV334+AW334</f>
        <v>0</v>
      </c>
      <c r="AV334" s="73" t="n">
        <f aca="false">G334*AN334</f>
        <v>0</v>
      </c>
      <c r="AW334" s="73" t="n">
        <f aca="false">G334*AO334</f>
        <v>0</v>
      </c>
      <c r="AX334" s="74" t="s">
        <v>619</v>
      </c>
      <c r="AY334" s="74" t="s">
        <v>620</v>
      </c>
      <c r="AZ334" s="66" t="s">
        <v>101</v>
      </c>
      <c r="BB334" s="73" t="n">
        <f aca="false">AV334+AW334</f>
        <v>0</v>
      </c>
      <c r="BC334" s="73" t="n">
        <f aca="false">H334/(100-BD334)*100</f>
        <v>0</v>
      </c>
      <c r="BD334" s="73" t="n">
        <v>0</v>
      </c>
      <c r="BE334" s="73" t="n">
        <f aca="false">334</f>
        <v>334</v>
      </c>
      <c r="BG334" s="73" t="n">
        <f aca="false">G334*AN334</f>
        <v>0</v>
      </c>
      <c r="BH334" s="73" t="n">
        <f aca="false">G334*AO334</f>
        <v>0</v>
      </c>
      <c r="BI334" s="73" t="n">
        <f aca="false">G334*H334</f>
        <v>0</v>
      </c>
    </row>
    <row r="335" customFormat="false" ht="12.75" hidden="false" customHeight="false" outlineLevel="0" collapsed="false">
      <c r="C335" s="76" t="s">
        <v>492</v>
      </c>
      <c r="D335" s="76"/>
      <c r="E335" s="76"/>
      <c r="G335" s="77" t="n">
        <v>62.45</v>
      </c>
    </row>
    <row r="336" customFormat="false" ht="12.75" hidden="false" customHeight="false" outlineLevel="0" collapsed="false">
      <c r="A336" s="70"/>
      <c r="B336" s="71" t="s">
        <v>574</v>
      </c>
      <c r="C336" s="71" t="s">
        <v>621</v>
      </c>
      <c r="D336" s="71"/>
      <c r="E336" s="71"/>
      <c r="F336" s="70" t="s">
        <v>61</v>
      </c>
      <c r="G336" s="70" t="s">
        <v>61</v>
      </c>
      <c r="H336" s="70" t="s">
        <v>61</v>
      </c>
      <c r="I336" s="72" t="n">
        <f aca="false">SUM(I337:I341)</f>
        <v>0</v>
      </c>
      <c r="J336" s="72" t="n">
        <f aca="false">SUM(J337:J341)</f>
        <v>0</v>
      </c>
      <c r="K336" s="72" t="n">
        <f aca="false">SUM(K337:K341)</f>
        <v>0</v>
      </c>
      <c r="AH336" s="66" t="s">
        <v>94</v>
      </c>
      <c r="AR336" s="72" t="n">
        <f aca="false">SUM(AI337:AI341)</f>
        <v>0</v>
      </c>
      <c r="AS336" s="72" t="n">
        <f aca="false">SUM(AJ337:AJ341)</f>
        <v>0</v>
      </c>
      <c r="AT336" s="72" t="n">
        <f aca="false">SUM(AK337:AK341)</f>
        <v>0</v>
      </c>
    </row>
    <row r="337" customFormat="false" ht="12.75" hidden="false" customHeight="false" outlineLevel="0" collapsed="false">
      <c r="A337" s="15" t="s">
        <v>622</v>
      </c>
      <c r="B337" s="15" t="s">
        <v>623</v>
      </c>
      <c r="C337" s="15" t="s">
        <v>624</v>
      </c>
      <c r="D337" s="15"/>
      <c r="E337" s="15"/>
      <c r="F337" s="15" t="s">
        <v>112</v>
      </c>
      <c r="G337" s="73" t="n">
        <v>181</v>
      </c>
      <c r="H337" s="73" t="n">
        <v>0</v>
      </c>
      <c r="I337" s="73" t="n">
        <f aca="false">G337*AN337</f>
        <v>0</v>
      </c>
      <c r="J337" s="73" t="n">
        <f aca="false">G337*AO337</f>
        <v>0</v>
      </c>
      <c r="K337" s="73" t="n">
        <f aca="false">G337*H337</f>
        <v>0</v>
      </c>
      <c r="Y337" s="73" t="n">
        <f aca="false">IF(AP337="5",BI337,0)</f>
        <v>0</v>
      </c>
      <c r="AA337" s="73" t="n">
        <f aca="false">IF(AP337="1",BG337,0)</f>
        <v>0</v>
      </c>
      <c r="AB337" s="73" t="n">
        <f aca="false">IF(AP337="1",BH337,0)</f>
        <v>0</v>
      </c>
      <c r="AC337" s="73" t="n">
        <f aca="false">IF(AP337="7",BG337,0)</f>
        <v>0</v>
      </c>
      <c r="AD337" s="73" t="n">
        <f aca="false">IF(AP337="7",BH337,0)</f>
        <v>0</v>
      </c>
      <c r="AE337" s="73" t="n">
        <f aca="false">IF(AP337="2",BG337,0)</f>
        <v>0</v>
      </c>
      <c r="AF337" s="73" t="n">
        <f aca="false">IF(AP337="2",BH337,0)</f>
        <v>0</v>
      </c>
      <c r="AG337" s="73" t="n">
        <f aca="false">IF(AP337="0",BI337,0)</f>
        <v>0</v>
      </c>
      <c r="AH337" s="66" t="s">
        <v>94</v>
      </c>
      <c r="AI337" s="73" t="n">
        <f aca="false">IF(AM337=0,K337,0)</f>
        <v>0</v>
      </c>
      <c r="AJ337" s="73" t="n">
        <f aca="false">IF(AM337=15,K337,0)</f>
        <v>0</v>
      </c>
      <c r="AK337" s="73" t="n">
        <f aca="false">IF(AM337=21,K337,0)</f>
        <v>0</v>
      </c>
      <c r="AM337" s="73" t="n">
        <v>21</v>
      </c>
      <c r="AN337" s="73" t="n">
        <f aca="false">H337*0.0123809523809524</f>
        <v>0</v>
      </c>
      <c r="AO337" s="73" t="n">
        <f aca="false">H337*(1-0.0123809523809524)</f>
        <v>0</v>
      </c>
      <c r="AP337" s="74" t="s">
        <v>95</v>
      </c>
      <c r="AU337" s="73" t="n">
        <f aca="false">AV337+AW337</f>
        <v>0</v>
      </c>
      <c r="AV337" s="73" t="n">
        <f aca="false">G337*AN337</f>
        <v>0</v>
      </c>
      <c r="AW337" s="73" t="n">
        <f aca="false">G337*AO337</f>
        <v>0</v>
      </c>
      <c r="AX337" s="74" t="s">
        <v>625</v>
      </c>
      <c r="AY337" s="74" t="s">
        <v>620</v>
      </c>
      <c r="AZ337" s="66" t="s">
        <v>101</v>
      </c>
      <c r="BB337" s="73" t="n">
        <f aca="false">AV337+AW337</f>
        <v>0</v>
      </c>
      <c r="BC337" s="73" t="n">
        <f aca="false">H337/(100-BD337)*100</f>
        <v>0</v>
      </c>
      <c r="BD337" s="73" t="n">
        <v>0</v>
      </c>
      <c r="BE337" s="73" t="n">
        <f aca="false">337</f>
        <v>337</v>
      </c>
      <c r="BG337" s="73" t="n">
        <f aca="false">G337*AN337</f>
        <v>0</v>
      </c>
      <c r="BH337" s="73" t="n">
        <f aca="false">G337*AO337</f>
        <v>0</v>
      </c>
      <c r="BI337" s="73" t="n">
        <f aca="false">G337*H337</f>
        <v>0</v>
      </c>
    </row>
    <row r="338" customFormat="false" ht="12.75" hidden="false" customHeight="false" outlineLevel="0" collapsed="false">
      <c r="C338" s="76" t="s">
        <v>626</v>
      </c>
      <c r="D338" s="76"/>
      <c r="E338" s="76"/>
      <c r="G338" s="77" t="n">
        <v>181</v>
      </c>
    </row>
    <row r="339" customFormat="false" ht="12.75" hidden="false" customHeight="false" outlineLevel="0" collapsed="false">
      <c r="A339" s="15" t="s">
        <v>627</v>
      </c>
      <c r="B339" s="15" t="s">
        <v>628</v>
      </c>
      <c r="C339" s="15" t="s">
        <v>629</v>
      </c>
      <c r="D339" s="15"/>
      <c r="E339" s="15"/>
      <c r="F339" s="15" t="s">
        <v>112</v>
      </c>
      <c r="G339" s="73" t="n">
        <v>181</v>
      </c>
      <c r="H339" s="73" t="n">
        <v>0</v>
      </c>
      <c r="I339" s="73" t="n">
        <f aca="false">G339*AN339</f>
        <v>0</v>
      </c>
      <c r="J339" s="73" t="n">
        <f aca="false">G339*AO339</f>
        <v>0</v>
      </c>
      <c r="K339" s="73" t="n">
        <f aca="false">G339*H339</f>
        <v>0</v>
      </c>
      <c r="Y339" s="73" t="n">
        <f aca="false">IF(AP339="5",BI339,0)</f>
        <v>0</v>
      </c>
      <c r="AA339" s="73" t="n">
        <f aca="false">IF(AP339="1",BG339,0)</f>
        <v>0</v>
      </c>
      <c r="AB339" s="73" t="n">
        <f aca="false">IF(AP339="1",BH339,0)</f>
        <v>0</v>
      </c>
      <c r="AC339" s="73" t="n">
        <f aca="false">IF(AP339="7",BG339,0)</f>
        <v>0</v>
      </c>
      <c r="AD339" s="73" t="n">
        <f aca="false">IF(AP339="7",BH339,0)</f>
        <v>0</v>
      </c>
      <c r="AE339" s="73" t="n">
        <f aca="false">IF(AP339="2",BG339,0)</f>
        <v>0</v>
      </c>
      <c r="AF339" s="73" t="n">
        <f aca="false">IF(AP339="2",BH339,0)</f>
        <v>0</v>
      </c>
      <c r="AG339" s="73" t="n">
        <f aca="false">IF(AP339="0",BI339,0)</f>
        <v>0</v>
      </c>
      <c r="AH339" s="66" t="s">
        <v>94</v>
      </c>
      <c r="AI339" s="73" t="n">
        <f aca="false">IF(AM339=0,K339,0)</f>
        <v>0</v>
      </c>
      <c r="AJ339" s="73" t="n">
        <f aca="false">IF(AM339=15,K339,0)</f>
        <v>0</v>
      </c>
      <c r="AK339" s="73" t="n">
        <f aca="false">IF(AM339=21,K339,0)</f>
        <v>0</v>
      </c>
      <c r="AM339" s="73" t="n">
        <v>21</v>
      </c>
      <c r="AN339" s="73" t="n">
        <f aca="false">H339*0</f>
        <v>0</v>
      </c>
      <c r="AO339" s="73" t="n">
        <f aca="false">H339*(1-0)</f>
        <v>0</v>
      </c>
      <c r="AP339" s="74" t="s">
        <v>95</v>
      </c>
      <c r="AU339" s="73" t="n">
        <f aca="false">AV339+AW339</f>
        <v>0</v>
      </c>
      <c r="AV339" s="73" t="n">
        <f aca="false">G339*AN339</f>
        <v>0</v>
      </c>
      <c r="AW339" s="73" t="n">
        <f aca="false">G339*AO339</f>
        <v>0</v>
      </c>
      <c r="AX339" s="74" t="s">
        <v>625</v>
      </c>
      <c r="AY339" s="74" t="s">
        <v>620</v>
      </c>
      <c r="AZ339" s="66" t="s">
        <v>101</v>
      </c>
      <c r="BB339" s="73" t="n">
        <f aca="false">AV339+AW339</f>
        <v>0</v>
      </c>
      <c r="BC339" s="73" t="n">
        <f aca="false">H339/(100-BD339)*100</f>
        <v>0</v>
      </c>
      <c r="BD339" s="73" t="n">
        <v>0</v>
      </c>
      <c r="BE339" s="73" t="n">
        <f aca="false">339</f>
        <v>339</v>
      </c>
      <c r="BG339" s="73" t="n">
        <f aca="false">G339*AN339</f>
        <v>0</v>
      </c>
      <c r="BH339" s="73" t="n">
        <f aca="false">G339*AO339</f>
        <v>0</v>
      </c>
      <c r="BI339" s="73" t="n">
        <f aca="false">G339*H339</f>
        <v>0</v>
      </c>
    </row>
    <row r="340" customFormat="false" ht="12.75" hidden="false" customHeight="false" outlineLevel="0" collapsed="false">
      <c r="C340" s="76" t="s">
        <v>630</v>
      </c>
      <c r="D340" s="76"/>
      <c r="E340" s="76"/>
      <c r="G340" s="77" t="n">
        <v>181</v>
      </c>
    </row>
    <row r="341" customFormat="false" ht="12.75" hidden="false" customHeight="false" outlineLevel="0" collapsed="false">
      <c r="A341" s="15" t="s">
        <v>631</v>
      </c>
      <c r="B341" s="15" t="s">
        <v>632</v>
      </c>
      <c r="C341" s="15" t="s">
        <v>633</v>
      </c>
      <c r="D341" s="15"/>
      <c r="E341" s="15"/>
      <c r="F341" s="15" t="s">
        <v>441</v>
      </c>
      <c r="G341" s="73" t="n">
        <v>1</v>
      </c>
      <c r="H341" s="73" t="n">
        <v>0</v>
      </c>
      <c r="I341" s="73" t="n">
        <f aca="false">G341*AN341</f>
        <v>0</v>
      </c>
      <c r="J341" s="73" t="n">
        <f aca="false">G341*AO341</f>
        <v>0</v>
      </c>
      <c r="K341" s="73" t="n">
        <f aca="false">G341*H341</f>
        <v>0</v>
      </c>
      <c r="Y341" s="73" t="n">
        <f aca="false">IF(AP341="5",BI341,0)</f>
        <v>0</v>
      </c>
      <c r="AA341" s="73" t="n">
        <f aca="false">IF(AP341="1",BG341,0)</f>
        <v>0</v>
      </c>
      <c r="AB341" s="73" t="n">
        <f aca="false">IF(AP341="1",BH341,0)</f>
        <v>0</v>
      </c>
      <c r="AC341" s="73" t="n">
        <f aca="false">IF(AP341="7",BG341,0)</f>
        <v>0</v>
      </c>
      <c r="AD341" s="73" t="n">
        <f aca="false">IF(AP341="7",BH341,0)</f>
        <v>0</v>
      </c>
      <c r="AE341" s="73" t="n">
        <f aca="false">IF(AP341="2",BG341,0)</f>
        <v>0</v>
      </c>
      <c r="AF341" s="73" t="n">
        <f aca="false">IF(AP341="2",BH341,0)</f>
        <v>0</v>
      </c>
      <c r="AG341" s="73" t="n">
        <f aca="false">IF(AP341="0",BI341,0)</f>
        <v>0</v>
      </c>
      <c r="AH341" s="66" t="s">
        <v>94</v>
      </c>
      <c r="AI341" s="73" t="n">
        <f aca="false">IF(AM341=0,K341,0)</f>
        <v>0</v>
      </c>
      <c r="AJ341" s="73" t="n">
        <f aca="false">IF(AM341=15,K341,0)</f>
        <v>0</v>
      </c>
      <c r="AK341" s="73" t="n">
        <f aca="false">IF(AM341=21,K341,0)</f>
        <v>0</v>
      </c>
      <c r="AM341" s="73" t="n">
        <v>21</v>
      </c>
      <c r="AN341" s="73" t="n">
        <f aca="false">H341*0</f>
        <v>0</v>
      </c>
      <c r="AO341" s="73" t="n">
        <f aca="false">H341*(1-0)</f>
        <v>0</v>
      </c>
      <c r="AP341" s="74" t="s">
        <v>95</v>
      </c>
      <c r="AU341" s="73" t="n">
        <f aca="false">AV341+AW341</f>
        <v>0</v>
      </c>
      <c r="AV341" s="73" t="n">
        <f aca="false">G341*AN341</f>
        <v>0</v>
      </c>
      <c r="AW341" s="73" t="n">
        <f aca="false">G341*AO341</f>
        <v>0</v>
      </c>
      <c r="AX341" s="74" t="s">
        <v>625</v>
      </c>
      <c r="AY341" s="74" t="s">
        <v>620</v>
      </c>
      <c r="AZ341" s="66" t="s">
        <v>101</v>
      </c>
      <c r="BB341" s="73" t="n">
        <f aca="false">AV341+AW341</f>
        <v>0</v>
      </c>
      <c r="BC341" s="73" t="n">
        <f aca="false">H341/(100-BD341)*100</f>
        <v>0</v>
      </c>
      <c r="BD341" s="73" t="n">
        <v>0</v>
      </c>
      <c r="BE341" s="73" t="n">
        <f aca="false">341</f>
        <v>341</v>
      </c>
      <c r="BG341" s="73" t="n">
        <f aca="false">G341*AN341</f>
        <v>0</v>
      </c>
      <c r="BH341" s="73" t="n">
        <f aca="false">G341*AO341</f>
        <v>0</v>
      </c>
      <c r="BI341" s="73" t="n">
        <f aca="false">G341*H341</f>
        <v>0</v>
      </c>
    </row>
    <row r="342" customFormat="false" ht="12.75" hidden="false" customHeight="false" outlineLevel="0" collapsed="false">
      <c r="C342" s="76" t="s">
        <v>459</v>
      </c>
      <c r="D342" s="76"/>
      <c r="E342" s="76"/>
      <c r="G342" s="77" t="n">
        <v>1</v>
      </c>
    </row>
    <row r="343" customFormat="false" ht="12.75" hidden="false" customHeight="false" outlineLevel="0" collapsed="false">
      <c r="A343" s="70"/>
      <c r="B343" s="71" t="s">
        <v>579</v>
      </c>
      <c r="C343" s="71" t="s">
        <v>634</v>
      </c>
      <c r="D343" s="71"/>
      <c r="E343" s="71"/>
      <c r="F343" s="70" t="s">
        <v>61</v>
      </c>
      <c r="G343" s="70" t="s">
        <v>61</v>
      </c>
      <c r="H343" s="70" t="s">
        <v>61</v>
      </c>
      <c r="I343" s="72" t="n">
        <f aca="false">SUM(I344:I367)</f>
        <v>0</v>
      </c>
      <c r="J343" s="72" t="n">
        <f aca="false">SUM(J344:J367)</f>
        <v>0</v>
      </c>
      <c r="K343" s="72" t="n">
        <f aca="false">SUM(K344:K367)</f>
        <v>0</v>
      </c>
      <c r="AH343" s="66" t="s">
        <v>94</v>
      </c>
      <c r="AR343" s="72" t="n">
        <f aca="false">SUM(AI344:AI367)</f>
        <v>0</v>
      </c>
      <c r="AS343" s="72" t="n">
        <f aca="false">SUM(AJ344:AJ367)</f>
        <v>0</v>
      </c>
      <c r="AT343" s="72" t="n">
        <f aca="false">SUM(AK344:AK367)</f>
        <v>0</v>
      </c>
    </row>
    <row r="344" customFormat="false" ht="12.75" hidden="false" customHeight="false" outlineLevel="0" collapsed="false">
      <c r="A344" s="15" t="s">
        <v>635</v>
      </c>
      <c r="B344" s="15" t="s">
        <v>636</v>
      </c>
      <c r="C344" s="15" t="s">
        <v>637</v>
      </c>
      <c r="D344" s="15"/>
      <c r="E344" s="15"/>
      <c r="F344" s="15" t="s">
        <v>234</v>
      </c>
      <c r="G344" s="73" t="n">
        <v>3</v>
      </c>
      <c r="H344" s="73" t="n">
        <v>0</v>
      </c>
      <c r="I344" s="73" t="n">
        <f aca="false">G344*AN344</f>
        <v>0</v>
      </c>
      <c r="J344" s="73" t="n">
        <f aca="false">G344*AO344</f>
        <v>0</v>
      </c>
      <c r="K344" s="73" t="n">
        <f aca="false">G344*H344</f>
        <v>0</v>
      </c>
      <c r="Y344" s="73" t="n">
        <f aca="false">IF(AP344="5",BI344,0)</f>
        <v>0</v>
      </c>
      <c r="AA344" s="73" t="n">
        <f aca="false">IF(AP344="1",BG344,0)</f>
        <v>0</v>
      </c>
      <c r="AB344" s="73" t="n">
        <f aca="false">IF(AP344="1",BH344,0)</f>
        <v>0</v>
      </c>
      <c r="AC344" s="73" t="n">
        <f aca="false">IF(AP344="7",BG344,0)</f>
        <v>0</v>
      </c>
      <c r="AD344" s="73" t="n">
        <f aca="false">IF(AP344="7",BH344,0)</f>
        <v>0</v>
      </c>
      <c r="AE344" s="73" t="n">
        <f aca="false">IF(AP344="2",BG344,0)</f>
        <v>0</v>
      </c>
      <c r="AF344" s="73" t="n">
        <f aca="false">IF(AP344="2",BH344,0)</f>
        <v>0</v>
      </c>
      <c r="AG344" s="73" t="n">
        <f aca="false">IF(AP344="0",BI344,0)</f>
        <v>0</v>
      </c>
      <c r="AH344" s="66" t="s">
        <v>94</v>
      </c>
      <c r="AI344" s="73" t="n">
        <f aca="false">IF(AM344=0,K344,0)</f>
        <v>0</v>
      </c>
      <c r="AJ344" s="73" t="n">
        <f aca="false">IF(AM344=15,K344,0)</f>
        <v>0</v>
      </c>
      <c r="AK344" s="73" t="n">
        <f aca="false">IF(AM344=21,K344,0)</f>
        <v>0</v>
      </c>
      <c r="AM344" s="73" t="n">
        <v>21</v>
      </c>
      <c r="AN344" s="73" t="n">
        <f aca="false">H344*0</f>
        <v>0</v>
      </c>
      <c r="AO344" s="73" t="n">
        <f aca="false">H344*(1-0)</f>
        <v>0</v>
      </c>
      <c r="AP344" s="74" t="s">
        <v>95</v>
      </c>
      <c r="AU344" s="73" t="n">
        <f aca="false">AV344+AW344</f>
        <v>0</v>
      </c>
      <c r="AV344" s="73" t="n">
        <f aca="false">G344*AN344</f>
        <v>0</v>
      </c>
      <c r="AW344" s="73" t="n">
        <f aca="false">G344*AO344</f>
        <v>0</v>
      </c>
      <c r="AX344" s="74" t="s">
        <v>638</v>
      </c>
      <c r="AY344" s="74" t="s">
        <v>620</v>
      </c>
      <c r="AZ344" s="66" t="s">
        <v>101</v>
      </c>
      <c r="BB344" s="73" t="n">
        <f aca="false">AV344+AW344</f>
        <v>0</v>
      </c>
      <c r="BC344" s="73" t="n">
        <f aca="false">H344/(100-BD344)*100</f>
        <v>0</v>
      </c>
      <c r="BD344" s="73" t="n">
        <v>0</v>
      </c>
      <c r="BE344" s="73" t="n">
        <f aca="false">344</f>
        <v>344</v>
      </c>
      <c r="BG344" s="73" t="n">
        <f aca="false">G344*AN344</f>
        <v>0</v>
      </c>
      <c r="BH344" s="73" t="n">
        <f aca="false">G344*AO344</f>
        <v>0</v>
      </c>
      <c r="BI344" s="73" t="n">
        <f aca="false">G344*H344</f>
        <v>0</v>
      </c>
    </row>
    <row r="345" customFormat="false" ht="12.75" hidden="false" customHeight="false" outlineLevel="0" collapsed="false">
      <c r="C345" s="76" t="s">
        <v>639</v>
      </c>
      <c r="D345" s="76"/>
      <c r="E345" s="76"/>
      <c r="G345" s="77" t="n">
        <v>2</v>
      </c>
    </row>
    <row r="346" customFormat="false" ht="12.75" hidden="false" customHeight="false" outlineLevel="0" collapsed="false">
      <c r="C346" s="76" t="s">
        <v>640</v>
      </c>
      <c r="D346" s="76"/>
      <c r="E346" s="76"/>
      <c r="G346" s="77" t="n">
        <v>1</v>
      </c>
    </row>
    <row r="347" customFormat="false" ht="12.75" hidden="false" customHeight="false" outlineLevel="0" collapsed="false">
      <c r="A347" s="15" t="s">
        <v>641</v>
      </c>
      <c r="B347" s="15" t="s">
        <v>642</v>
      </c>
      <c r="C347" s="15" t="s">
        <v>643</v>
      </c>
      <c r="D347" s="15"/>
      <c r="E347" s="15"/>
      <c r="F347" s="15" t="s">
        <v>112</v>
      </c>
      <c r="G347" s="73" t="n">
        <v>4.728</v>
      </c>
      <c r="H347" s="73" t="n">
        <v>0</v>
      </c>
      <c r="I347" s="73" t="n">
        <f aca="false">G347*AN347</f>
        <v>0</v>
      </c>
      <c r="J347" s="73" t="n">
        <f aca="false">G347*AO347</f>
        <v>0</v>
      </c>
      <c r="K347" s="73" t="n">
        <f aca="false">G347*H347</f>
        <v>0</v>
      </c>
      <c r="Y347" s="73" t="n">
        <f aca="false">IF(AP347="5",BI347,0)</f>
        <v>0</v>
      </c>
      <c r="AA347" s="73" t="n">
        <f aca="false">IF(AP347="1",BG347,0)</f>
        <v>0</v>
      </c>
      <c r="AB347" s="73" t="n">
        <f aca="false">IF(AP347="1",BH347,0)</f>
        <v>0</v>
      </c>
      <c r="AC347" s="73" t="n">
        <f aca="false">IF(AP347="7",BG347,0)</f>
        <v>0</v>
      </c>
      <c r="AD347" s="73" t="n">
        <f aca="false">IF(AP347="7",BH347,0)</f>
        <v>0</v>
      </c>
      <c r="AE347" s="73" t="n">
        <f aca="false">IF(AP347="2",BG347,0)</f>
        <v>0</v>
      </c>
      <c r="AF347" s="73" t="n">
        <f aca="false">IF(AP347="2",BH347,0)</f>
        <v>0</v>
      </c>
      <c r="AG347" s="73" t="n">
        <f aca="false">IF(AP347="0",BI347,0)</f>
        <v>0</v>
      </c>
      <c r="AH347" s="66" t="s">
        <v>94</v>
      </c>
      <c r="AI347" s="73" t="n">
        <f aca="false">IF(AM347=0,K347,0)</f>
        <v>0</v>
      </c>
      <c r="AJ347" s="73" t="n">
        <f aca="false">IF(AM347=15,K347,0)</f>
        <v>0</v>
      </c>
      <c r="AK347" s="73" t="n">
        <f aca="false">IF(AM347=21,K347,0)</f>
        <v>0</v>
      </c>
      <c r="AM347" s="73" t="n">
        <v>21</v>
      </c>
      <c r="AN347" s="73" t="n">
        <f aca="false">H347*0.0731972789115646</f>
        <v>0</v>
      </c>
      <c r="AO347" s="73" t="n">
        <f aca="false">H347*(1-0.0731972789115646)</f>
        <v>0</v>
      </c>
      <c r="AP347" s="74" t="s">
        <v>95</v>
      </c>
      <c r="AU347" s="73" t="n">
        <f aca="false">AV347+AW347</f>
        <v>0</v>
      </c>
      <c r="AV347" s="73" t="n">
        <f aca="false">G347*AN347</f>
        <v>0</v>
      </c>
      <c r="AW347" s="73" t="n">
        <f aca="false">G347*AO347</f>
        <v>0</v>
      </c>
      <c r="AX347" s="74" t="s">
        <v>638</v>
      </c>
      <c r="AY347" s="74" t="s">
        <v>620</v>
      </c>
      <c r="AZ347" s="66" t="s">
        <v>101</v>
      </c>
      <c r="BB347" s="73" t="n">
        <f aca="false">AV347+AW347</f>
        <v>0</v>
      </c>
      <c r="BC347" s="73" t="n">
        <f aca="false">H347/(100-BD347)*100</f>
        <v>0</v>
      </c>
      <c r="BD347" s="73" t="n">
        <v>0</v>
      </c>
      <c r="BE347" s="73" t="n">
        <f aca="false">347</f>
        <v>347</v>
      </c>
      <c r="BG347" s="73" t="n">
        <f aca="false">G347*AN347</f>
        <v>0</v>
      </c>
      <c r="BH347" s="73" t="n">
        <f aca="false">G347*AO347</f>
        <v>0</v>
      </c>
      <c r="BI347" s="73" t="n">
        <f aca="false">G347*H347</f>
        <v>0</v>
      </c>
    </row>
    <row r="348" customFormat="false" ht="12.75" hidden="false" customHeight="false" outlineLevel="0" collapsed="false">
      <c r="C348" s="76" t="s">
        <v>644</v>
      </c>
      <c r="D348" s="76"/>
      <c r="E348" s="76"/>
      <c r="G348" s="77" t="n">
        <v>3.349</v>
      </c>
    </row>
    <row r="349" customFormat="false" ht="12.75" hidden="false" customHeight="false" outlineLevel="0" collapsed="false">
      <c r="C349" s="76" t="s">
        <v>645</v>
      </c>
      <c r="D349" s="76"/>
      <c r="E349" s="76"/>
      <c r="G349" s="77" t="n">
        <v>1.379</v>
      </c>
    </row>
    <row r="350" customFormat="false" ht="12.75" hidden="false" customHeight="false" outlineLevel="0" collapsed="false">
      <c r="A350" s="15" t="s">
        <v>646</v>
      </c>
      <c r="B350" s="15" t="s">
        <v>647</v>
      </c>
      <c r="C350" s="15" t="s">
        <v>648</v>
      </c>
      <c r="D350" s="15"/>
      <c r="E350" s="15"/>
      <c r="F350" s="15" t="s">
        <v>252</v>
      </c>
      <c r="G350" s="73" t="n">
        <v>1.495</v>
      </c>
      <c r="H350" s="73" t="n">
        <v>0</v>
      </c>
      <c r="I350" s="73" t="n">
        <f aca="false">G350*AN350</f>
        <v>0</v>
      </c>
      <c r="J350" s="73" t="n">
        <f aca="false">G350*AO350</f>
        <v>0</v>
      </c>
      <c r="K350" s="73" t="n">
        <f aca="false">G350*H350</f>
        <v>0</v>
      </c>
      <c r="Y350" s="73" t="n">
        <f aca="false">IF(AP350="5",BI350,0)</f>
        <v>0</v>
      </c>
      <c r="AA350" s="73" t="n">
        <f aca="false">IF(AP350="1",BG350,0)</f>
        <v>0</v>
      </c>
      <c r="AB350" s="73" t="n">
        <f aca="false">IF(AP350="1",BH350,0)</f>
        <v>0</v>
      </c>
      <c r="AC350" s="73" t="n">
        <f aca="false">IF(AP350="7",BG350,0)</f>
        <v>0</v>
      </c>
      <c r="AD350" s="73" t="n">
        <f aca="false">IF(AP350="7",BH350,0)</f>
        <v>0</v>
      </c>
      <c r="AE350" s="73" t="n">
        <f aca="false">IF(AP350="2",BG350,0)</f>
        <v>0</v>
      </c>
      <c r="AF350" s="73" t="n">
        <f aca="false">IF(AP350="2",BH350,0)</f>
        <v>0</v>
      </c>
      <c r="AG350" s="73" t="n">
        <f aca="false">IF(AP350="0",BI350,0)</f>
        <v>0</v>
      </c>
      <c r="AH350" s="66" t="s">
        <v>94</v>
      </c>
      <c r="AI350" s="73" t="n">
        <f aca="false">IF(AM350=0,K350,0)</f>
        <v>0</v>
      </c>
      <c r="AJ350" s="73" t="n">
        <f aca="false">IF(AM350=15,K350,0)</f>
        <v>0</v>
      </c>
      <c r="AK350" s="73" t="n">
        <f aca="false">IF(AM350=21,K350,0)</f>
        <v>0</v>
      </c>
      <c r="AM350" s="73" t="n">
        <v>21</v>
      </c>
      <c r="AN350" s="73" t="n">
        <f aca="false">H350*0</f>
        <v>0</v>
      </c>
      <c r="AO350" s="73" t="n">
        <f aca="false">H350*(1-0)</f>
        <v>0</v>
      </c>
      <c r="AP350" s="74" t="s">
        <v>95</v>
      </c>
      <c r="AU350" s="73" t="n">
        <f aca="false">AV350+AW350</f>
        <v>0</v>
      </c>
      <c r="AV350" s="73" t="n">
        <f aca="false">G350*AN350</f>
        <v>0</v>
      </c>
      <c r="AW350" s="73" t="n">
        <f aca="false">G350*AO350</f>
        <v>0</v>
      </c>
      <c r="AX350" s="74" t="s">
        <v>638</v>
      </c>
      <c r="AY350" s="74" t="s">
        <v>620</v>
      </c>
      <c r="AZ350" s="66" t="s">
        <v>101</v>
      </c>
      <c r="BB350" s="73" t="n">
        <f aca="false">AV350+AW350</f>
        <v>0</v>
      </c>
      <c r="BC350" s="73" t="n">
        <f aca="false">H350/(100-BD350)*100</f>
        <v>0</v>
      </c>
      <c r="BD350" s="73" t="n">
        <v>0</v>
      </c>
      <c r="BE350" s="73" t="n">
        <f aca="false">350</f>
        <v>350</v>
      </c>
      <c r="BG350" s="73" t="n">
        <f aca="false">G350*AN350</f>
        <v>0</v>
      </c>
      <c r="BH350" s="73" t="n">
        <f aca="false">G350*AO350</f>
        <v>0</v>
      </c>
      <c r="BI350" s="73" t="n">
        <f aca="false">G350*H350</f>
        <v>0</v>
      </c>
    </row>
    <row r="351" customFormat="false" ht="12.75" hidden="false" customHeight="false" outlineLevel="0" collapsed="false">
      <c r="C351" s="76" t="s">
        <v>254</v>
      </c>
      <c r="D351" s="76"/>
      <c r="E351" s="76"/>
      <c r="G351" s="77" t="n">
        <v>1.495</v>
      </c>
    </row>
    <row r="352" customFormat="false" ht="12.75" hidden="false" customHeight="false" outlineLevel="0" collapsed="false">
      <c r="A352" s="15" t="s">
        <v>649</v>
      </c>
      <c r="B352" s="15" t="s">
        <v>650</v>
      </c>
      <c r="C352" s="15" t="s">
        <v>651</v>
      </c>
      <c r="D352" s="15"/>
      <c r="E352" s="15"/>
      <c r="F352" s="15" t="s">
        <v>112</v>
      </c>
      <c r="G352" s="73" t="n">
        <v>66.46</v>
      </c>
      <c r="H352" s="73" t="n">
        <v>0</v>
      </c>
      <c r="I352" s="73" t="n">
        <f aca="false">G352*AN352</f>
        <v>0</v>
      </c>
      <c r="J352" s="73" t="n">
        <f aca="false">G352*AO352</f>
        <v>0</v>
      </c>
      <c r="K352" s="73" t="n">
        <f aca="false">G352*H352</f>
        <v>0</v>
      </c>
      <c r="Y352" s="73" t="n">
        <f aca="false">IF(AP352="5",BI352,0)</f>
        <v>0</v>
      </c>
      <c r="AA352" s="73" t="n">
        <f aca="false">IF(AP352="1",BG352,0)</f>
        <v>0</v>
      </c>
      <c r="AB352" s="73" t="n">
        <f aca="false">IF(AP352="1",BH352,0)</f>
        <v>0</v>
      </c>
      <c r="AC352" s="73" t="n">
        <f aca="false">IF(AP352="7",BG352,0)</f>
        <v>0</v>
      </c>
      <c r="AD352" s="73" t="n">
        <f aca="false">IF(AP352="7",BH352,0)</f>
        <v>0</v>
      </c>
      <c r="AE352" s="73" t="n">
        <f aca="false">IF(AP352="2",BG352,0)</f>
        <v>0</v>
      </c>
      <c r="AF352" s="73" t="n">
        <f aca="false">IF(AP352="2",BH352,0)</f>
        <v>0</v>
      </c>
      <c r="AG352" s="73" t="n">
        <f aca="false">IF(AP352="0",BI352,0)</f>
        <v>0</v>
      </c>
      <c r="AH352" s="66" t="s">
        <v>94</v>
      </c>
      <c r="AI352" s="73" t="n">
        <f aca="false">IF(AM352=0,K352,0)</f>
        <v>0</v>
      </c>
      <c r="AJ352" s="73" t="n">
        <f aca="false">IF(AM352=15,K352,0)</f>
        <v>0</v>
      </c>
      <c r="AK352" s="73" t="n">
        <f aca="false">IF(AM352=21,K352,0)</f>
        <v>0</v>
      </c>
      <c r="AM352" s="73" t="n">
        <v>21</v>
      </c>
      <c r="AN352" s="73" t="n">
        <f aca="false">H352*0</f>
        <v>0</v>
      </c>
      <c r="AO352" s="73" t="n">
        <f aca="false">H352*(1-0)</f>
        <v>0</v>
      </c>
      <c r="AP352" s="74" t="s">
        <v>95</v>
      </c>
      <c r="AU352" s="73" t="n">
        <f aca="false">AV352+AW352</f>
        <v>0</v>
      </c>
      <c r="AV352" s="73" t="n">
        <f aca="false">G352*AN352</f>
        <v>0</v>
      </c>
      <c r="AW352" s="73" t="n">
        <f aca="false">G352*AO352</f>
        <v>0</v>
      </c>
      <c r="AX352" s="74" t="s">
        <v>638</v>
      </c>
      <c r="AY352" s="74" t="s">
        <v>620</v>
      </c>
      <c r="AZ352" s="66" t="s">
        <v>101</v>
      </c>
      <c r="BB352" s="73" t="n">
        <f aca="false">AV352+AW352</f>
        <v>0</v>
      </c>
      <c r="BC352" s="73" t="n">
        <f aca="false">H352/(100-BD352)*100</f>
        <v>0</v>
      </c>
      <c r="BD352" s="73" t="n">
        <v>0</v>
      </c>
      <c r="BE352" s="73" t="n">
        <f aca="false">352</f>
        <v>352</v>
      </c>
      <c r="BG352" s="73" t="n">
        <f aca="false">G352*AN352</f>
        <v>0</v>
      </c>
      <c r="BH352" s="73" t="n">
        <f aca="false">G352*AO352</f>
        <v>0</v>
      </c>
      <c r="BI352" s="73" t="n">
        <f aca="false">G352*H352</f>
        <v>0</v>
      </c>
    </row>
    <row r="353" customFormat="false" ht="12.75" hidden="false" customHeight="false" outlineLevel="0" collapsed="false">
      <c r="C353" s="76" t="s">
        <v>652</v>
      </c>
      <c r="D353" s="76"/>
      <c r="E353" s="76"/>
      <c r="G353" s="77" t="n">
        <v>1.35</v>
      </c>
    </row>
    <row r="354" customFormat="false" ht="12.75" hidden="false" customHeight="false" outlineLevel="0" collapsed="false">
      <c r="C354" s="76" t="s">
        <v>653</v>
      </c>
      <c r="D354" s="76"/>
      <c r="E354" s="76"/>
      <c r="G354" s="77" t="n">
        <v>1.35</v>
      </c>
    </row>
    <row r="355" customFormat="false" ht="12.75" hidden="false" customHeight="false" outlineLevel="0" collapsed="false">
      <c r="C355" s="76" t="s">
        <v>654</v>
      </c>
      <c r="D355" s="76"/>
      <c r="E355" s="76"/>
      <c r="G355" s="77" t="n">
        <v>4.02</v>
      </c>
    </row>
    <row r="356" customFormat="false" ht="12.75" hidden="false" customHeight="false" outlineLevel="0" collapsed="false">
      <c r="C356" s="76" t="s">
        <v>655</v>
      </c>
      <c r="D356" s="76"/>
      <c r="E356" s="76"/>
      <c r="G356" s="77" t="n">
        <v>4.23</v>
      </c>
    </row>
    <row r="357" customFormat="false" ht="12.75" hidden="false" customHeight="false" outlineLevel="0" collapsed="false">
      <c r="C357" s="76" t="s">
        <v>656</v>
      </c>
      <c r="D357" s="76"/>
      <c r="E357" s="76"/>
      <c r="G357" s="77" t="n">
        <v>14.43</v>
      </c>
    </row>
    <row r="358" customFormat="false" ht="12.75" hidden="false" customHeight="false" outlineLevel="0" collapsed="false">
      <c r="C358" s="76" t="s">
        <v>220</v>
      </c>
      <c r="D358" s="76"/>
      <c r="E358" s="76"/>
      <c r="G358" s="77" t="n">
        <v>9.57</v>
      </c>
    </row>
    <row r="359" customFormat="false" ht="12.75" hidden="false" customHeight="false" outlineLevel="0" collapsed="false">
      <c r="C359" s="76" t="s">
        <v>221</v>
      </c>
      <c r="D359" s="76"/>
      <c r="E359" s="76"/>
      <c r="G359" s="77" t="n">
        <v>1.52</v>
      </c>
    </row>
    <row r="360" customFormat="false" ht="12.75" hidden="false" customHeight="false" outlineLevel="0" collapsed="false">
      <c r="C360" s="76" t="s">
        <v>218</v>
      </c>
      <c r="D360" s="76"/>
      <c r="E360" s="76"/>
      <c r="G360" s="77" t="n">
        <v>6.87</v>
      </c>
    </row>
    <row r="361" customFormat="false" ht="12.75" hidden="false" customHeight="false" outlineLevel="0" collapsed="false">
      <c r="C361" s="76" t="s">
        <v>219</v>
      </c>
      <c r="D361" s="76"/>
      <c r="E361" s="76"/>
      <c r="G361" s="77" t="n">
        <v>15.69</v>
      </c>
    </row>
    <row r="362" customFormat="false" ht="12.75" hidden="false" customHeight="false" outlineLevel="0" collapsed="false">
      <c r="C362" s="76" t="s">
        <v>164</v>
      </c>
      <c r="D362" s="76"/>
      <c r="E362" s="76"/>
      <c r="G362" s="77" t="n">
        <v>7.43</v>
      </c>
    </row>
    <row r="363" customFormat="false" ht="12.75" hidden="false" customHeight="false" outlineLevel="0" collapsed="false">
      <c r="A363" s="15" t="s">
        <v>657</v>
      </c>
      <c r="B363" s="15" t="s">
        <v>658</v>
      </c>
      <c r="C363" s="15" t="s">
        <v>659</v>
      </c>
      <c r="D363" s="15"/>
      <c r="E363" s="15"/>
      <c r="F363" s="15" t="s">
        <v>132</v>
      </c>
      <c r="G363" s="73" t="n">
        <v>39.6</v>
      </c>
      <c r="H363" s="73" t="n">
        <v>0</v>
      </c>
      <c r="I363" s="73" t="n">
        <f aca="false">G363*AN363</f>
        <v>0</v>
      </c>
      <c r="J363" s="73" t="n">
        <f aca="false">G363*AO363</f>
        <v>0</v>
      </c>
      <c r="K363" s="73" t="n">
        <f aca="false">G363*H363</f>
        <v>0</v>
      </c>
      <c r="Y363" s="73" t="n">
        <f aca="false">IF(AP363="5",BI363,0)</f>
        <v>0</v>
      </c>
      <c r="AA363" s="73" t="n">
        <f aca="false">IF(AP363="1",BG363,0)</f>
        <v>0</v>
      </c>
      <c r="AB363" s="73" t="n">
        <f aca="false">IF(AP363="1",BH363,0)</f>
        <v>0</v>
      </c>
      <c r="AC363" s="73" t="n">
        <f aca="false">IF(AP363="7",BG363,0)</f>
        <v>0</v>
      </c>
      <c r="AD363" s="73" t="n">
        <f aca="false">IF(AP363="7",BH363,0)</f>
        <v>0</v>
      </c>
      <c r="AE363" s="73" t="n">
        <f aca="false">IF(AP363="2",BG363,0)</f>
        <v>0</v>
      </c>
      <c r="AF363" s="73" t="n">
        <f aca="false">IF(AP363="2",BH363,0)</f>
        <v>0</v>
      </c>
      <c r="AG363" s="73" t="n">
        <f aca="false">IF(AP363="0",BI363,0)</f>
        <v>0</v>
      </c>
      <c r="AH363" s="66" t="s">
        <v>94</v>
      </c>
      <c r="AI363" s="73" t="n">
        <f aca="false">IF(AM363=0,K363,0)</f>
        <v>0</v>
      </c>
      <c r="AJ363" s="73" t="n">
        <f aca="false">IF(AM363=15,K363,0)</f>
        <v>0</v>
      </c>
      <c r="AK363" s="73" t="n">
        <f aca="false">IF(AM363=21,K363,0)</f>
        <v>0</v>
      </c>
      <c r="AM363" s="73" t="n">
        <v>21</v>
      </c>
      <c r="AN363" s="73" t="n">
        <f aca="false">H363*0</f>
        <v>0</v>
      </c>
      <c r="AO363" s="73" t="n">
        <f aca="false">H363*(1-0)</f>
        <v>0</v>
      </c>
      <c r="AP363" s="74" t="s">
        <v>95</v>
      </c>
      <c r="AU363" s="73" t="n">
        <f aca="false">AV363+AW363</f>
        <v>0</v>
      </c>
      <c r="AV363" s="73" t="n">
        <f aca="false">G363*AN363</f>
        <v>0</v>
      </c>
      <c r="AW363" s="73" t="n">
        <f aca="false">G363*AO363</f>
        <v>0</v>
      </c>
      <c r="AX363" s="74" t="s">
        <v>638</v>
      </c>
      <c r="AY363" s="74" t="s">
        <v>620</v>
      </c>
      <c r="AZ363" s="66" t="s">
        <v>101</v>
      </c>
      <c r="BB363" s="73" t="n">
        <f aca="false">AV363+AW363</f>
        <v>0</v>
      </c>
      <c r="BC363" s="73" t="n">
        <f aca="false">H363/(100-BD363)*100</f>
        <v>0</v>
      </c>
      <c r="BD363" s="73" t="n">
        <v>0</v>
      </c>
      <c r="BE363" s="73" t="n">
        <f aca="false">363</f>
        <v>363</v>
      </c>
      <c r="BG363" s="73" t="n">
        <f aca="false">G363*AN363</f>
        <v>0</v>
      </c>
      <c r="BH363" s="73" t="n">
        <f aca="false">G363*AO363</f>
        <v>0</v>
      </c>
      <c r="BI363" s="73" t="n">
        <f aca="false">G363*H363</f>
        <v>0</v>
      </c>
    </row>
    <row r="364" customFormat="false" ht="12.75" hidden="false" customHeight="false" outlineLevel="0" collapsed="false">
      <c r="C364" s="76" t="s">
        <v>660</v>
      </c>
      <c r="D364" s="76"/>
      <c r="E364" s="76"/>
      <c r="G364" s="77" t="n">
        <v>39.6</v>
      </c>
    </row>
    <row r="365" customFormat="false" ht="12.75" hidden="false" customHeight="false" outlineLevel="0" collapsed="false">
      <c r="A365" s="15" t="s">
        <v>661</v>
      </c>
      <c r="B365" s="15" t="s">
        <v>662</v>
      </c>
      <c r="C365" s="15" t="s">
        <v>663</v>
      </c>
      <c r="D365" s="15"/>
      <c r="E365" s="15"/>
      <c r="F365" s="15" t="s">
        <v>112</v>
      </c>
      <c r="G365" s="73" t="n">
        <v>66.46</v>
      </c>
      <c r="H365" s="73" t="n">
        <v>0</v>
      </c>
      <c r="I365" s="73" t="n">
        <f aca="false">G365*AN365</f>
        <v>0</v>
      </c>
      <c r="J365" s="73" t="n">
        <f aca="false">G365*AO365</f>
        <v>0</v>
      </c>
      <c r="K365" s="73" t="n">
        <f aca="false">G365*H365</f>
        <v>0</v>
      </c>
      <c r="Y365" s="73" t="n">
        <f aca="false">IF(AP365="5",BI365,0)</f>
        <v>0</v>
      </c>
      <c r="AA365" s="73" t="n">
        <f aca="false">IF(AP365="1",BG365,0)</f>
        <v>0</v>
      </c>
      <c r="AB365" s="73" t="n">
        <f aca="false">IF(AP365="1",BH365,0)</f>
        <v>0</v>
      </c>
      <c r="AC365" s="73" t="n">
        <f aca="false">IF(AP365="7",BG365,0)</f>
        <v>0</v>
      </c>
      <c r="AD365" s="73" t="n">
        <f aca="false">IF(AP365="7",BH365,0)</f>
        <v>0</v>
      </c>
      <c r="AE365" s="73" t="n">
        <f aca="false">IF(AP365="2",BG365,0)</f>
        <v>0</v>
      </c>
      <c r="AF365" s="73" t="n">
        <f aca="false">IF(AP365="2",BH365,0)</f>
        <v>0</v>
      </c>
      <c r="AG365" s="73" t="n">
        <f aca="false">IF(AP365="0",BI365,0)</f>
        <v>0</v>
      </c>
      <c r="AH365" s="66" t="s">
        <v>94</v>
      </c>
      <c r="AI365" s="73" t="n">
        <f aca="false">IF(AM365=0,K365,0)</f>
        <v>0</v>
      </c>
      <c r="AJ365" s="73" t="n">
        <f aca="false">IF(AM365=15,K365,0)</f>
        <v>0</v>
      </c>
      <c r="AK365" s="73" t="n">
        <f aca="false">IF(AM365=21,K365,0)</f>
        <v>0</v>
      </c>
      <c r="AM365" s="73" t="n">
        <v>21</v>
      </c>
      <c r="AN365" s="73" t="n">
        <f aca="false">H365*0</f>
        <v>0</v>
      </c>
      <c r="AO365" s="73" t="n">
        <f aca="false">H365*(1-0)</f>
        <v>0</v>
      </c>
      <c r="AP365" s="74" t="s">
        <v>95</v>
      </c>
      <c r="AU365" s="73" t="n">
        <f aca="false">AV365+AW365</f>
        <v>0</v>
      </c>
      <c r="AV365" s="73" t="n">
        <f aca="false">G365*AN365</f>
        <v>0</v>
      </c>
      <c r="AW365" s="73" t="n">
        <f aca="false">G365*AO365</f>
        <v>0</v>
      </c>
      <c r="AX365" s="74" t="s">
        <v>638</v>
      </c>
      <c r="AY365" s="74" t="s">
        <v>620</v>
      </c>
      <c r="AZ365" s="66" t="s">
        <v>101</v>
      </c>
      <c r="BB365" s="73" t="n">
        <f aca="false">AV365+AW365</f>
        <v>0</v>
      </c>
      <c r="BC365" s="73" t="n">
        <f aca="false">H365/(100-BD365)*100</f>
        <v>0</v>
      </c>
      <c r="BD365" s="73" t="n">
        <v>0</v>
      </c>
      <c r="BE365" s="73" t="n">
        <f aca="false">365</f>
        <v>365</v>
      </c>
      <c r="BG365" s="73" t="n">
        <f aca="false">G365*AN365</f>
        <v>0</v>
      </c>
      <c r="BH365" s="73" t="n">
        <f aca="false">G365*AO365</f>
        <v>0</v>
      </c>
      <c r="BI365" s="73" t="n">
        <f aca="false">G365*H365</f>
        <v>0</v>
      </c>
    </row>
    <row r="366" customFormat="false" ht="12.75" hidden="false" customHeight="false" outlineLevel="0" collapsed="false">
      <c r="C366" s="76" t="s">
        <v>664</v>
      </c>
      <c r="D366" s="76"/>
      <c r="E366" s="76"/>
      <c r="G366" s="77" t="n">
        <v>66.46</v>
      </c>
    </row>
    <row r="367" customFormat="false" ht="12.75" hidden="false" customHeight="false" outlineLevel="0" collapsed="false">
      <c r="A367" s="15" t="s">
        <v>665</v>
      </c>
      <c r="B367" s="15" t="s">
        <v>666</v>
      </c>
      <c r="C367" s="15" t="s">
        <v>667</v>
      </c>
      <c r="D367" s="15"/>
      <c r="E367" s="15"/>
      <c r="F367" s="15" t="s">
        <v>112</v>
      </c>
      <c r="G367" s="73" t="n">
        <v>9</v>
      </c>
      <c r="H367" s="73" t="n">
        <v>0</v>
      </c>
      <c r="I367" s="73" t="n">
        <f aca="false">G367*AN367</f>
        <v>0</v>
      </c>
      <c r="J367" s="73" t="n">
        <f aca="false">G367*AO367</f>
        <v>0</v>
      </c>
      <c r="K367" s="73" t="n">
        <f aca="false">G367*H367</f>
        <v>0</v>
      </c>
      <c r="Y367" s="73" t="n">
        <f aca="false">IF(AP367="5",BI367,0)</f>
        <v>0</v>
      </c>
      <c r="AA367" s="73" t="n">
        <f aca="false">IF(AP367="1",BG367,0)</f>
        <v>0</v>
      </c>
      <c r="AB367" s="73" t="n">
        <f aca="false">IF(AP367="1",BH367,0)</f>
        <v>0</v>
      </c>
      <c r="AC367" s="73" t="n">
        <f aca="false">IF(AP367="7",BG367,0)</f>
        <v>0</v>
      </c>
      <c r="AD367" s="73" t="n">
        <f aca="false">IF(AP367="7",BH367,0)</f>
        <v>0</v>
      </c>
      <c r="AE367" s="73" t="n">
        <f aca="false">IF(AP367="2",BG367,0)</f>
        <v>0</v>
      </c>
      <c r="AF367" s="73" t="n">
        <f aca="false">IF(AP367="2",BH367,0)</f>
        <v>0</v>
      </c>
      <c r="AG367" s="73" t="n">
        <f aca="false">IF(AP367="0",BI367,0)</f>
        <v>0</v>
      </c>
      <c r="AH367" s="66" t="s">
        <v>94</v>
      </c>
      <c r="AI367" s="73" t="n">
        <f aca="false">IF(AM367=0,K367,0)</f>
        <v>0</v>
      </c>
      <c r="AJ367" s="73" t="n">
        <f aca="false">IF(AM367=15,K367,0)</f>
        <v>0</v>
      </c>
      <c r="AK367" s="73" t="n">
        <f aca="false">IF(AM367=21,K367,0)</f>
        <v>0</v>
      </c>
      <c r="AM367" s="73" t="n">
        <v>21</v>
      </c>
      <c r="AN367" s="73" t="n">
        <f aca="false">H367*0.0567206507948354</f>
        <v>0</v>
      </c>
      <c r="AO367" s="73" t="n">
        <f aca="false">H367*(1-0.0567206507948354)</f>
        <v>0</v>
      </c>
      <c r="AP367" s="74" t="s">
        <v>95</v>
      </c>
      <c r="AU367" s="73" t="n">
        <f aca="false">AV367+AW367</f>
        <v>0</v>
      </c>
      <c r="AV367" s="73" t="n">
        <f aca="false">G367*AN367</f>
        <v>0</v>
      </c>
      <c r="AW367" s="73" t="n">
        <f aca="false">G367*AO367</f>
        <v>0</v>
      </c>
      <c r="AX367" s="74" t="s">
        <v>638</v>
      </c>
      <c r="AY367" s="74" t="s">
        <v>620</v>
      </c>
      <c r="AZ367" s="66" t="s">
        <v>101</v>
      </c>
      <c r="BB367" s="73" t="n">
        <f aca="false">AV367+AW367</f>
        <v>0</v>
      </c>
      <c r="BC367" s="73" t="n">
        <f aca="false">H367/(100-BD367)*100</f>
        <v>0</v>
      </c>
      <c r="BD367" s="73" t="n">
        <v>0</v>
      </c>
      <c r="BE367" s="73" t="n">
        <f aca="false">367</f>
        <v>367</v>
      </c>
      <c r="BG367" s="73" t="n">
        <f aca="false">G367*AN367</f>
        <v>0</v>
      </c>
      <c r="BH367" s="73" t="n">
        <f aca="false">G367*AO367</f>
        <v>0</v>
      </c>
      <c r="BI367" s="73" t="n">
        <f aca="false">G367*H367</f>
        <v>0</v>
      </c>
    </row>
    <row r="368" customFormat="false" ht="12.75" hidden="false" customHeight="false" outlineLevel="0" collapsed="false">
      <c r="C368" s="76" t="s">
        <v>668</v>
      </c>
      <c r="D368" s="76"/>
      <c r="E368" s="76"/>
      <c r="G368" s="77" t="n">
        <v>9</v>
      </c>
    </row>
    <row r="369" customFormat="false" ht="12.75" hidden="false" customHeight="false" outlineLevel="0" collapsed="false">
      <c r="A369" s="70"/>
      <c r="B369" s="71" t="s">
        <v>582</v>
      </c>
      <c r="C369" s="71" t="s">
        <v>669</v>
      </c>
      <c r="D369" s="71"/>
      <c r="E369" s="71"/>
      <c r="F369" s="70" t="s">
        <v>61</v>
      </c>
      <c r="G369" s="70" t="s">
        <v>61</v>
      </c>
      <c r="H369" s="70" t="s">
        <v>61</v>
      </c>
      <c r="I369" s="72" t="n">
        <f aca="false">SUM(I370:I409)</f>
        <v>0</v>
      </c>
      <c r="J369" s="72" t="n">
        <f aca="false">SUM(J370:J409)</f>
        <v>0</v>
      </c>
      <c r="K369" s="72" t="n">
        <f aca="false">SUM(K370:K409)</f>
        <v>0</v>
      </c>
      <c r="AH369" s="66" t="s">
        <v>94</v>
      </c>
      <c r="AR369" s="72" t="n">
        <f aca="false">SUM(AI370:AI409)</f>
        <v>0</v>
      </c>
      <c r="AS369" s="72" t="n">
        <f aca="false">SUM(AJ370:AJ409)</f>
        <v>0</v>
      </c>
      <c r="AT369" s="72" t="n">
        <f aca="false">SUM(AK370:AK409)</f>
        <v>0</v>
      </c>
    </row>
    <row r="370" customFormat="false" ht="12.75" hidden="false" customHeight="false" outlineLevel="0" collapsed="false">
      <c r="A370" s="15" t="s">
        <v>670</v>
      </c>
      <c r="B370" s="15" t="s">
        <v>671</v>
      </c>
      <c r="C370" s="15" t="s">
        <v>672</v>
      </c>
      <c r="D370" s="15"/>
      <c r="E370" s="15"/>
      <c r="F370" s="15" t="s">
        <v>132</v>
      </c>
      <c r="G370" s="73" t="n">
        <v>20.2</v>
      </c>
      <c r="H370" s="73" t="n">
        <v>0</v>
      </c>
      <c r="I370" s="73" t="n">
        <f aca="false">G370*AN370</f>
        <v>0</v>
      </c>
      <c r="J370" s="73" t="n">
        <f aca="false">G370*AO370</f>
        <v>0</v>
      </c>
      <c r="K370" s="73" t="n">
        <f aca="false">G370*H370</f>
        <v>0</v>
      </c>
      <c r="Y370" s="73" t="n">
        <f aca="false">IF(AP370="5",BI370,0)</f>
        <v>0</v>
      </c>
      <c r="AA370" s="73" t="n">
        <f aca="false">IF(AP370="1",BG370,0)</f>
        <v>0</v>
      </c>
      <c r="AB370" s="73" t="n">
        <f aca="false">IF(AP370="1",BH370,0)</f>
        <v>0</v>
      </c>
      <c r="AC370" s="73" t="n">
        <f aca="false">IF(AP370="7",BG370,0)</f>
        <v>0</v>
      </c>
      <c r="AD370" s="73" t="n">
        <f aca="false">IF(AP370="7",BH370,0)</f>
        <v>0</v>
      </c>
      <c r="AE370" s="73" t="n">
        <f aca="false">IF(AP370="2",BG370,0)</f>
        <v>0</v>
      </c>
      <c r="AF370" s="73" t="n">
        <f aca="false">IF(AP370="2",BH370,0)</f>
        <v>0</v>
      </c>
      <c r="AG370" s="73" t="n">
        <f aca="false">IF(AP370="0",BI370,0)</f>
        <v>0</v>
      </c>
      <c r="AH370" s="66" t="s">
        <v>94</v>
      </c>
      <c r="AI370" s="73" t="n">
        <f aca="false">IF(AM370=0,K370,0)</f>
        <v>0</v>
      </c>
      <c r="AJ370" s="73" t="n">
        <f aca="false">IF(AM370=15,K370,0)</f>
        <v>0</v>
      </c>
      <c r="AK370" s="73" t="n">
        <f aca="false">IF(AM370=21,K370,0)</f>
        <v>0</v>
      </c>
      <c r="AM370" s="73" t="n">
        <v>21</v>
      </c>
      <c r="AN370" s="73" t="n">
        <f aca="false">H370*0</f>
        <v>0</v>
      </c>
      <c r="AO370" s="73" t="n">
        <f aca="false">H370*(1-0)</f>
        <v>0</v>
      </c>
      <c r="AP370" s="74" t="s">
        <v>95</v>
      </c>
      <c r="AU370" s="73" t="n">
        <f aca="false">AV370+AW370</f>
        <v>0</v>
      </c>
      <c r="AV370" s="73" t="n">
        <f aca="false">G370*AN370</f>
        <v>0</v>
      </c>
      <c r="AW370" s="73" t="n">
        <f aca="false">G370*AO370</f>
        <v>0</v>
      </c>
      <c r="AX370" s="74" t="s">
        <v>673</v>
      </c>
      <c r="AY370" s="74" t="s">
        <v>620</v>
      </c>
      <c r="AZ370" s="66" t="s">
        <v>101</v>
      </c>
      <c r="BB370" s="73" t="n">
        <f aca="false">AV370+AW370</f>
        <v>0</v>
      </c>
      <c r="BC370" s="73" t="n">
        <f aca="false">H370/(100-BD370)*100</f>
        <v>0</v>
      </c>
      <c r="BD370" s="73" t="n">
        <v>0</v>
      </c>
      <c r="BE370" s="73" t="n">
        <f aca="false">370</f>
        <v>370</v>
      </c>
      <c r="BG370" s="73" t="n">
        <f aca="false">G370*AN370</f>
        <v>0</v>
      </c>
      <c r="BH370" s="73" t="n">
        <f aca="false">G370*AO370</f>
        <v>0</v>
      </c>
      <c r="BI370" s="73" t="n">
        <f aca="false">G370*H370</f>
        <v>0</v>
      </c>
    </row>
    <row r="371" customFormat="false" ht="12.75" hidden="false" customHeight="false" outlineLevel="0" collapsed="false">
      <c r="C371" s="76" t="s">
        <v>674</v>
      </c>
      <c r="D371" s="76"/>
      <c r="E371" s="76"/>
      <c r="G371" s="77" t="n">
        <v>15.6</v>
      </c>
    </row>
    <row r="372" customFormat="false" ht="12.75" hidden="false" customHeight="false" outlineLevel="0" collapsed="false">
      <c r="C372" s="76" t="s">
        <v>675</v>
      </c>
      <c r="D372" s="76"/>
      <c r="E372" s="76"/>
      <c r="G372" s="77" t="n">
        <v>4.6</v>
      </c>
    </row>
    <row r="373" customFormat="false" ht="12.75" hidden="false" customHeight="false" outlineLevel="0" collapsed="false">
      <c r="A373" s="15" t="s">
        <v>676</v>
      </c>
      <c r="B373" s="15" t="s">
        <v>677</v>
      </c>
      <c r="C373" s="15" t="s">
        <v>678</v>
      </c>
      <c r="D373" s="15"/>
      <c r="E373" s="15"/>
      <c r="F373" s="15" t="s">
        <v>112</v>
      </c>
      <c r="G373" s="73" t="n">
        <v>70.549</v>
      </c>
      <c r="H373" s="73" t="n">
        <v>0</v>
      </c>
      <c r="I373" s="73" t="n">
        <f aca="false">G373*AN373</f>
        <v>0</v>
      </c>
      <c r="J373" s="73" t="n">
        <f aca="false">G373*AO373</f>
        <v>0</v>
      </c>
      <c r="K373" s="73" t="n">
        <f aca="false">G373*H373</f>
        <v>0</v>
      </c>
      <c r="Y373" s="73" t="n">
        <f aca="false">IF(AP373="5",BI373,0)</f>
        <v>0</v>
      </c>
      <c r="AA373" s="73" t="n">
        <f aca="false">IF(AP373="1",BG373,0)</f>
        <v>0</v>
      </c>
      <c r="AB373" s="73" t="n">
        <f aca="false">IF(AP373="1",BH373,0)</f>
        <v>0</v>
      </c>
      <c r="AC373" s="73" t="n">
        <f aca="false">IF(AP373="7",BG373,0)</f>
        <v>0</v>
      </c>
      <c r="AD373" s="73" t="n">
        <f aca="false">IF(AP373="7",BH373,0)</f>
        <v>0</v>
      </c>
      <c r="AE373" s="73" t="n">
        <f aca="false">IF(AP373="2",BG373,0)</f>
        <v>0</v>
      </c>
      <c r="AF373" s="73" t="n">
        <f aca="false">IF(AP373="2",BH373,0)</f>
        <v>0</v>
      </c>
      <c r="AG373" s="73" t="n">
        <f aca="false">IF(AP373="0",BI373,0)</f>
        <v>0</v>
      </c>
      <c r="AH373" s="66" t="s">
        <v>94</v>
      </c>
      <c r="AI373" s="73" t="n">
        <f aca="false">IF(AM373=0,K373,0)</f>
        <v>0</v>
      </c>
      <c r="AJ373" s="73" t="n">
        <f aca="false">IF(AM373=15,K373,0)</f>
        <v>0</v>
      </c>
      <c r="AK373" s="73" t="n">
        <f aca="false">IF(AM373=21,K373,0)</f>
        <v>0</v>
      </c>
      <c r="AM373" s="73" t="n">
        <v>21</v>
      </c>
      <c r="AN373" s="73" t="n">
        <f aca="false">H373*0</f>
        <v>0</v>
      </c>
      <c r="AO373" s="73" t="n">
        <f aca="false">H373*(1-0)</f>
        <v>0</v>
      </c>
      <c r="AP373" s="74" t="s">
        <v>95</v>
      </c>
      <c r="AU373" s="73" t="n">
        <f aca="false">AV373+AW373</f>
        <v>0</v>
      </c>
      <c r="AV373" s="73" t="n">
        <f aca="false">G373*AN373</f>
        <v>0</v>
      </c>
      <c r="AW373" s="73" t="n">
        <f aca="false">G373*AO373</f>
        <v>0</v>
      </c>
      <c r="AX373" s="74" t="s">
        <v>673</v>
      </c>
      <c r="AY373" s="74" t="s">
        <v>620</v>
      </c>
      <c r="AZ373" s="66" t="s">
        <v>101</v>
      </c>
      <c r="BB373" s="73" t="n">
        <f aca="false">AV373+AW373</f>
        <v>0</v>
      </c>
      <c r="BC373" s="73" t="n">
        <f aca="false">H373/(100-BD373)*100</f>
        <v>0</v>
      </c>
      <c r="BD373" s="73" t="n">
        <v>0</v>
      </c>
      <c r="BE373" s="73" t="n">
        <f aca="false">373</f>
        <v>373</v>
      </c>
      <c r="BG373" s="73" t="n">
        <f aca="false">G373*AN373</f>
        <v>0</v>
      </c>
      <c r="BH373" s="73" t="n">
        <f aca="false">G373*AO373</f>
        <v>0</v>
      </c>
      <c r="BI373" s="73" t="n">
        <f aca="false">G373*H373</f>
        <v>0</v>
      </c>
    </row>
    <row r="374" customFormat="false" ht="12.75" hidden="false" customHeight="false" outlineLevel="0" collapsed="false">
      <c r="C374" s="76" t="s">
        <v>679</v>
      </c>
      <c r="D374" s="76"/>
      <c r="E374" s="76"/>
      <c r="G374" s="77" t="n">
        <v>19.72</v>
      </c>
    </row>
    <row r="375" customFormat="false" ht="12.75" hidden="false" customHeight="false" outlineLevel="0" collapsed="false">
      <c r="C375" s="76" t="s">
        <v>680</v>
      </c>
      <c r="D375" s="76"/>
      <c r="E375" s="76"/>
      <c r="G375" s="77" t="n">
        <v>5.44</v>
      </c>
    </row>
    <row r="376" customFormat="false" ht="12.75" hidden="false" customHeight="false" outlineLevel="0" collapsed="false">
      <c r="C376" s="76" t="s">
        <v>572</v>
      </c>
      <c r="D376" s="76"/>
      <c r="E376" s="76"/>
      <c r="G376" s="77" t="n">
        <v>4.06</v>
      </c>
    </row>
    <row r="377" customFormat="false" ht="12.75" hidden="false" customHeight="false" outlineLevel="0" collapsed="false">
      <c r="C377" s="76" t="s">
        <v>681</v>
      </c>
      <c r="D377" s="76"/>
      <c r="E377" s="76"/>
      <c r="G377" s="77" t="n">
        <v>17.584</v>
      </c>
    </row>
    <row r="378" customFormat="false" ht="12.75" hidden="false" customHeight="false" outlineLevel="0" collapsed="false">
      <c r="C378" s="76" t="s">
        <v>682</v>
      </c>
      <c r="D378" s="76"/>
      <c r="E378" s="76"/>
      <c r="G378" s="77" t="n">
        <v>23.745</v>
      </c>
    </row>
    <row r="379" customFormat="false" ht="12.75" hidden="false" customHeight="false" outlineLevel="0" collapsed="false">
      <c r="A379" s="15" t="s">
        <v>683</v>
      </c>
      <c r="B379" s="15" t="s">
        <v>684</v>
      </c>
      <c r="C379" s="15" t="s">
        <v>685</v>
      </c>
      <c r="D379" s="15"/>
      <c r="E379" s="15"/>
      <c r="F379" s="15" t="s">
        <v>112</v>
      </c>
      <c r="G379" s="73" t="n">
        <v>70.549</v>
      </c>
      <c r="H379" s="73" t="n">
        <v>0</v>
      </c>
      <c r="I379" s="73" t="n">
        <f aca="false">G379*AN379</f>
        <v>0</v>
      </c>
      <c r="J379" s="73" t="n">
        <f aca="false">G379*AO379</f>
        <v>0</v>
      </c>
      <c r="K379" s="73" t="n">
        <f aca="false">G379*H379</f>
        <v>0</v>
      </c>
      <c r="Y379" s="73" t="n">
        <f aca="false">IF(AP379="5",BI379,0)</f>
        <v>0</v>
      </c>
      <c r="AA379" s="73" t="n">
        <f aca="false">IF(AP379="1",BG379,0)</f>
        <v>0</v>
      </c>
      <c r="AB379" s="73" t="n">
        <f aca="false">IF(AP379="1",BH379,0)</f>
        <v>0</v>
      </c>
      <c r="AC379" s="73" t="n">
        <f aca="false">IF(AP379="7",BG379,0)</f>
        <v>0</v>
      </c>
      <c r="AD379" s="73" t="n">
        <f aca="false">IF(AP379="7",BH379,0)</f>
        <v>0</v>
      </c>
      <c r="AE379" s="73" t="n">
        <f aca="false">IF(AP379="2",BG379,0)</f>
        <v>0</v>
      </c>
      <c r="AF379" s="73" t="n">
        <f aca="false">IF(AP379="2",BH379,0)</f>
        <v>0</v>
      </c>
      <c r="AG379" s="73" t="n">
        <f aca="false">IF(AP379="0",BI379,0)</f>
        <v>0</v>
      </c>
      <c r="AH379" s="66" t="s">
        <v>94</v>
      </c>
      <c r="AI379" s="73" t="n">
        <f aca="false">IF(AM379=0,K379,0)</f>
        <v>0</v>
      </c>
      <c r="AJ379" s="73" t="n">
        <f aca="false">IF(AM379=15,K379,0)</f>
        <v>0</v>
      </c>
      <c r="AK379" s="73" t="n">
        <f aca="false">IF(AM379=21,K379,0)</f>
        <v>0</v>
      </c>
      <c r="AM379" s="73" t="n">
        <v>21</v>
      </c>
      <c r="AN379" s="73" t="n">
        <f aca="false">H379*0</f>
        <v>0</v>
      </c>
      <c r="AO379" s="73" t="n">
        <f aca="false">H379*(1-0)</f>
        <v>0</v>
      </c>
      <c r="AP379" s="74" t="s">
        <v>95</v>
      </c>
      <c r="AU379" s="73" t="n">
        <f aca="false">AV379+AW379</f>
        <v>0</v>
      </c>
      <c r="AV379" s="73" t="n">
        <f aca="false">G379*AN379</f>
        <v>0</v>
      </c>
      <c r="AW379" s="73" t="n">
        <f aca="false">G379*AO379</f>
        <v>0</v>
      </c>
      <c r="AX379" s="74" t="s">
        <v>673</v>
      </c>
      <c r="AY379" s="74" t="s">
        <v>620</v>
      </c>
      <c r="AZ379" s="66" t="s">
        <v>101</v>
      </c>
      <c r="BB379" s="73" t="n">
        <f aca="false">AV379+AW379</f>
        <v>0</v>
      </c>
      <c r="BC379" s="73" t="n">
        <f aca="false">H379/(100-BD379)*100</f>
        <v>0</v>
      </c>
      <c r="BD379" s="73" t="n">
        <v>0</v>
      </c>
      <c r="BE379" s="73" t="n">
        <f aca="false">379</f>
        <v>379</v>
      </c>
      <c r="BG379" s="73" t="n">
        <f aca="false">G379*AN379</f>
        <v>0</v>
      </c>
      <c r="BH379" s="73" t="n">
        <f aca="false">G379*AO379</f>
        <v>0</v>
      </c>
      <c r="BI379" s="73" t="n">
        <f aca="false">G379*H379</f>
        <v>0</v>
      </c>
    </row>
    <row r="380" customFormat="false" ht="12.75" hidden="false" customHeight="false" outlineLevel="0" collapsed="false">
      <c r="C380" s="76" t="s">
        <v>679</v>
      </c>
      <c r="D380" s="76"/>
      <c r="E380" s="76"/>
      <c r="G380" s="77" t="n">
        <v>19.72</v>
      </c>
    </row>
    <row r="381" customFormat="false" ht="12.75" hidden="false" customHeight="false" outlineLevel="0" collapsed="false">
      <c r="C381" s="76" t="s">
        <v>680</v>
      </c>
      <c r="D381" s="76"/>
      <c r="E381" s="76"/>
      <c r="G381" s="77" t="n">
        <v>5.44</v>
      </c>
    </row>
    <row r="382" customFormat="false" ht="12.75" hidden="false" customHeight="false" outlineLevel="0" collapsed="false">
      <c r="C382" s="76" t="s">
        <v>572</v>
      </c>
      <c r="D382" s="76"/>
      <c r="E382" s="76"/>
      <c r="G382" s="77" t="n">
        <v>4.06</v>
      </c>
    </row>
    <row r="383" customFormat="false" ht="12.75" hidden="false" customHeight="false" outlineLevel="0" collapsed="false">
      <c r="C383" s="76" t="s">
        <v>681</v>
      </c>
      <c r="D383" s="76"/>
      <c r="E383" s="76"/>
      <c r="G383" s="77" t="n">
        <v>17.584</v>
      </c>
    </row>
    <row r="384" customFormat="false" ht="12.75" hidden="false" customHeight="false" outlineLevel="0" collapsed="false">
      <c r="C384" s="76" t="s">
        <v>682</v>
      </c>
      <c r="D384" s="76"/>
      <c r="E384" s="76"/>
      <c r="G384" s="77" t="n">
        <v>23.745</v>
      </c>
    </row>
    <row r="385" customFormat="false" ht="12.75" hidden="false" customHeight="false" outlineLevel="0" collapsed="false">
      <c r="A385" s="15" t="s">
        <v>686</v>
      </c>
      <c r="B385" s="15" t="s">
        <v>687</v>
      </c>
      <c r="C385" s="15" t="s">
        <v>688</v>
      </c>
      <c r="D385" s="15"/>
      <c r="E385" s="15"/>
      <c r="F385" s="15" t="s">
        <v>252</v>
      </c>
      <c r="G385" s="73" t="n">
        <v>1.98</v>
      </c>
      <c r="H385" s="73" t="n">
        <v>0</v>
      </c>
      <c r="I385" s="73" t="n">
        <f aca="false">G385*AN385</f>
        <v>0</v>
      </c>
      <c r="J385" s="73" t="n">
        <f aca="false">G385*AO385</f>
        <v>0</v>
      </c>
      <c r="K385" s="73" t="n">
        <f aca="false">G385*H385</f>
        <v>0</v>
      </c>
      <c r="Y385" s="73" t="n">
        <f aca="false">IF(AP385="5",BI385,0)</f>
        <v>0</v>
      </c>
      <c r="AA385" s="73" t="n">
        <f aca="false">IF(AP385="1",BG385,0)</f>
        <v>0</v>
      </c>
      <c r="AB385" s="73" t="n">
        <f aca="false">IF(AP385="1",BH385,0)</f>
        <v>0</v>
      </c>
      <c r="AC385" s="73" t="n">
        <f aca="false">IF(AP385="7",BG385,0)</f>
        <v>0</v>
      </c>
      <c r="AD385" s="73" t="n">
        <f aca="false">IF(AP385="7",BH385,0)</f>
        <v>0</v>
      </c>
      <c r="AE385" s="73" t="n">
        <f aca="false">IF(AP385="2",BG385,0)</f>
        <v>0</v>
      </c>
      <c r="AF385" s="73" t="n">
        <f aca="false">IF(AP385="2",BH385,0)</f>
        <v>0</v>
      </c>
      <c r="AG385" s="73" t="n">
        <f aca="false">IF(AP385="0",BI385,0)</f>
        <v>0</v>
      </c>
      <c r="AH385" s="66" t="s">
        <v>94</v>
      </c>
      <c r="AI385" s="73" t="n">
        <f aca="false">IF(AM385=0,K385,0)</f>
        <v>0</v>
      </c>
      <c r="AJ385" s="73" t="n">
        <f aca="false">IF(AM385=15,K385,0)</f>
        <v>0</v>
      </c>
      <c r="AK385" s="73" t="n">
        <f aca="false">IF(AM385=21,K385,0)</f>
        <v>0</v>
      </c>
      <c r="AM385" s="73" t="n">
        <v>21</v>
      </c>
      <c r="AN385" s="73" t="n">
        <f aca="false">H385*0.0145368171021378</f>
        <v>0</v>
      </c>
      <c r="AO385" s="73" t="n">
        <f aca="false">H385*(1-0.0145368171021378)</f>
        <v>0</v>
      </c>
      <c r="AP385" s="74" t="s">
        <v>95</v>
      </c>
      <c r="AU385" s="73" t="n">
        <f aca="false">AV385+AW385</f>
        <v>0</v>
      </c>
      <c r="AV385" s="73" t="n">
        <f aca="false">G385*AN385</f>
        <v>0</v>
      </c>
      <c r="AW385" s="73" t="n">
        <f aca="false">G385*AO385</f>
        <v>0</v>
      </c>
      <c r="AX385" s="74" t="s">
        <v>673</v>
      </c>
      <c r="AY385" s="74" t="s">
        <v>620</v>
      </c>
      <c r="AZ385" s="66" t="s">
        <v>101</v>
      </c>
      <c r="BB385" s="73" t="n">
        <f aca="false">AV385+AW385</f>
        <v>0</v>
      </c>
      <c r="BC385" s="73" t="n">
        <f aca="false">H385/(100-BD385)*100</f>
        <v>0</v>
      </c>
      <c r="BD385" s="73" t="n">
        <v>0</v>
      </c>
      <c r="BE385" s="73" t="n">
        <f aca="false">385</f>
        <v>385</v>
      </c>
      <c r="BG385" s="73" t="n">
        <f aca="false">G385*AN385</f>
        <v>0</v>
      </c>
      <c r="BH385" s="73" t="n">
        <f aca="false">G385*AO385</f>
        <v>0</v>
      </c>
      <c r="BI385" s="73" t="n">
        <f aca="false">G385*H385</f>
        <v>0</v>
      </c>
    </row>
    <row r="386" customFormat="false" ht="12.75" hidden="false" customHeight="false" outlineLevel="0" collapsed="false">
      <c r="C386" s="76" t="s">
        <v>689</v>
      </c>
      <c r="D386" s="76"/>
      <c r="E386" s="76"/>
      <c r="G386" s="77" t="n">
        <v>1.98</v>
      </c>
    </row>
    <row r="387" customFormat="false" ht="12.75" hidden="false" customHeight="false" outlineLevel="0" collapsed="false">
      <c r="A387" s="15" t="s">
        <v>690</v>
      </c>
      <c r="B387" s="15" t="s">
        <v>691</v>
      </c>
      <c r="C387" s="15" t="s">
        <v>692</v>
      </c>
      <c r="D387" s="15"/>
      <c r="E387" s="15"/>
      <c r="F387" s="15" t="s">
        <v>132</v>
      </c>
      <c r="G387" s="73" t="n">
        <v>6.8</v>
      </c>
      <c r="H387" s="73" t="n">
        <v>0</v>
      </c>
      <c r="I387" s="73" t="n">
        <f aca="false">G387*AN387</f>
        <v>0</v>
      </c>
      <c r="J387" s="73" t="n">
        <f aca="false">G387*AO387</f>
        <v>0</v>
      </c>
      <c r="K387" s="73" t="n">
        <f aca="false">G387*H387</f>
        <v>0</v>
      </c>
      <c r="Y387" s="73" t="n">
        <f aca="false">IF(AP387="5",BI387,0)</f>
        <v>0</v>
      </c>
      <c r="AA387" s="73" t="n">
        <f aca="false">IF(AP387="1",BG387,0)</f>
        <v>0</v>
      </c>
      <c r="AB387" s="73" t="n">
        <f aca="false">IF(AP387="1",BH387,0)</f>
        <v>0</v>
      </c>
      <c r="AC387" s="73" t="n">
        <f aca="false">IF(AP387="7",BG387,0)</f>
        <v>0</v>
      </c>
      <c r="AD387" s="73" t="n">
        <f aca="false">IF(AP387="7",BH387,0)</f>
        <v>0</v>
      </c>
      <c r="AE387" s="73" t="n">
        <f aca="false">IF(AP387="2",BG387,0)</f>
        <v>0</v>
      </c>
      <c r="AF387" s="73" t="n">
        <f aca="false">IF(AP387="2",BH387,0)</f>
        <v>0</v>
      </c>
      <c r="AG387" s="73" t="n">
        <f aca="false">IF(AP387="0",BI387,0)</f>
        <v>0</v>
      </c>
      <c r="AH387" s="66" t="s">
        <v>94</v>
      </c>
      <c r="AI387" s="73" t="n">
        <f aca="false">IF(AM387=0,K387,0)</f>
        <v>0</v>
      </c>
      <c r="AJ387" s="73" t="n">
        <f aca="false">IF(AM387=15,K387,0)</f>
        <v>0</v>
      </c>
      <c r="AK387" s="73" t="n">
        <f aca="false">IF(AM387=21,K387,0)</f>
        <v>0</v>
      </c>
      <c r="AM387" s="73" t="n">
        <v>21</v>
      </c>
      <c r="AN387" s="73" t="n">
        <f aca="false">H387*0.0186780037579638</f>
        <v>0</v>
      </c>
      <c r="AO387" s="73" t="n">
        <f aca="false">H387*(1-0.0186780037579638)</f>
        <v>0</v>
      </c>
      <c r="AP387" s="74" t="s">
        <v>95</v>
      </c>
      <c r="AU387" s="73" t="n">
        <f aca="false">AV387+AW387</f>
        <v>0</v>
      </c>
      <c r="AV387" s="73" t="n">
        <f aca="false">G387*AN387</f>
        <v>0</v>
      </c>
      <c r="AW387" s="73" t="n">
        <f aca="false">G387*AO387</f>
        <v>0</v>
      </c>
      <c r="AX387" s="74" t="s">
        <v>673</v>
      </c>
      <c r="AY387" s="74" t="s">
        <v>620</v>
      </c>
      <c r="AZ387" s="66" t="s">
        <v>101</v>
      </c>
      <c r="BB387" s="73" t="n">
        <f aca="false">AV387+AW387</f>
        <v>0</v>
      </c>
      <c r="BC387" s="73" t="n">
        <f aca="false">H387/(100-BD387)*100</f>
        <v>0</v>
      </c>
      <c r="BD387" s="73" t="n">
        <v>0</v>
      </c>
      <c r="BE387" s="73" t="n">
        <f aca="false">387</f>
        <v>387</v>
      </c>
      <c r="BG387" s="73" t="n">
        <f aca="false">G387*AN387</f>
        <v>0</v>
      </c>
      <c r="BH387" s="73" t="n">
        <f aca="false">G387*AO387</f>
        <v>0</v>
      </c>
      <c r="BI387" s="73" t="n">
        <f aca="false">G387*H387</f>
        <v>0</v>
      </c>
    </row>
    <row r="388" customFormat="false" ht="12.75" hidden="false" customHeight="false" outlineLevel="0" collapsed="false">
      <c r="C388" s="76" t="s">
        <v>693</v>
      </c>
      <c r="D388" s="76"/>
      <c r="E388" s="76"/>
      <c r="G388" s="77" t="n">
        <v>6.8</v>
      </c>
    </row>
    <row r="389" customFormat="false" ht="12.75" hidden="false" customHeight="false" outlineLevel="0" collapsed="false">
      <c r="A389" s="15" t="s">
        <v>694</v>
      </c>
      <c r="B389" s="15" t="s">
        <v>695</v>
      </c>
      <c r="C389" s="15" t="s">
        <v>696</v>
      </c>
      <c r="D389" s="15"/>
      <c r="E389" s="15"/>
      <c r="F389" s="15" t="s">
        <v>132</v>
      </c>
      <c r="G389" s="73" t="n">
        <v>4.4</v>
      </c>
      <c r="H389" s="73" t="n">
        <v>0</v>
      </c>
      <c r="I389" s="73" t="n">
        <f aca="false">G389*AN389</f>
        <v>0</v>
      </c>
      <c r="J389" s="73" t="n">
        <f aca="false">G389*AO389</f>
        <v>0</v>
      </c>
      <c r="K389" s="73" t="n">
        <f aca="false">G389*H389</f>
        <v>0</v>
      </c>
      <c r="Y389" s="73" t="n">
        <f aca="false">IF(AP389="5",BI389,0)</f>
        <v>0</v>
      </c>
      <c r="AA389" s="73" t="n">
        <f aca="false">IF(AP389="1",BG389,0)</f>
        <v>0</v>
      </c>
      <c r="AB389" s="73" t="n">
        <f aca="false">IF(AP389="1",BH389,0)</f>
        <v>0</v>
      </c>
      <c r="AC389" s="73" t="n">
        <f aca="false">IF(AP389="7",BG389,0)</f>
        <v>0</v>
      </c>
      <c r="AD389" s="73" t="n">
        <f aca="false">IF(AP389="7",BH389,0)</f>
        <v>0</v>
      </c>
      <c r="AE389" s="73" t="n">
        <f aca="false">IF(AP389="2",BG389,0)</f>
        <v>0</v>
      </c>
      <c r="AF389" s="73" t="n">
        <f aca="false">IF(AP389="2",BH389,0)</f>
        <v>0</v>
      </c>
      <c r="AG389" s="73" t="n">
        <f aca="false">IF(AP389="0",BI389,0)</f>
        <v>0</v>
      </c>
      <c r="AH389" s="66" t="s">
        <v>94</v>
      </c>
      <c r="AI389" s="73" t="n">
        <f aca="false">IF(AM389=0,K389,0)</f>
        <v>0</v>
      </c>
      <c r="AJ389" s="73" t="n">
        <f aca="false">IF(AM389=15,K389,0)</f>
        <v>0</v>
      </c>
      <c r="AK389" s="73" t="n">
        <f aca="false">IF(AM389=21,K389,0)</f>
        <v>0</v>
      </c>
      <c r="AM389" s="73" t="n">
        <v>21</v>
      </c>
      <c r="AN389" s="73" t="n">
        <f aca="false">H389*0.0601063829787234</f>
        <v>0</v>
      </c>
      <c r="AO389" s="73" t="n">
        <f aca="false">H389*(1-0.0601063829787234)</f>
        <v>0</v>
      </c>
      <c r="AP389" s="74" t="s">
        <v>95</v>
      </c>
      <c r="AU389" s="73" t="n">
        <f aca="false">AV389+AW389</f>
        <v>0</v>
      </c>
      <c r="AV389" s="73" t="n">
        <f aca="false">G389*AN389</f>
        <v>0</v>
      </c>
      <c r="AW389" s="73" t="n">
        <f aca="false">G389*AO389</f>
        <v>0</v>
      </c>
      <c r="AX389" s="74" t="s">
        <v>673</v>
      </c>
      <c r="AY389" s="74" t="s">
        <v>620</v>
      </c>
      <c r="AZ389" s="66" t="s">
        <v>101</v>
      </c>
      <c r="BB389" s="73" t="n">
        <f aca="false">AV389+AW389</f>
        <v>0</v>
      </c>
      <c r="BC389" s="73" t="n">
        <f aca="false">H389/(100-BD389)*100</f>
        <v>0</v>
      </c>
      <c r="BD389" s="73" t="n">
        <v>0</v>
      </c>
      <c r="BE389" s="73" t="n">
        <f aca="false">389</f>
        <v>389</v>
      </c>
      <c r="BG389" s="73" t="n">
        <f aca="false">G389*AN389</f>
        <v>0</v>
      </c>
      <c r="BH389" s="73" t="n">
        <f aca="false">G389*AO389</f>
        <v>0</v>
      </c>
      <c r="BI389" s="73" t="n">
        <f aca="false">G389*H389</f>
        <v>0</v>
      </c>
    </row>
    <row r="390" customFormat="false" ht="12.75" hidden="false" customHeight="false" outlineLevel="0" collapsed="false">
      <c r="C390" s="76" t="s">
        <v>697</v>
      </c>
      <c r="D390" s="76"/>
      <c r="E390" s="76"/>
      <c r="G390" s="77" t="n">
        <v>2.4</v>
      </c>
    </row>
    <row r="391" customFormat="false" ht="12.75" hidden="false" customHeight="false" outlineLevel="0" collapsed="false">
      <c r="C391" s="76" t="s">
        <v>698</v>
      </c>
      <c r="D391" s="76"/>
      <c r="E391" s="76"/>
      <c r="G391" s="77" t="n">
        <v>2</v>
      </c>
    </row>
    <row r="392" customFormat="false" ht="12.75" hidden="false" customHeight="false" outlineLevel="0" collapsed="false">
      <c r="A392" s="15" t="s">
        <v>699</v>
      </c>
      <c r="B392" s="15" t="s">
        <v>700</v>
      </c>
      <c r="C392" s="15" t="s">
        <v>701</v>
      </c>
      <c r="D392" s="15"/>
      <c r="E392" s="15"/>
      <c r="F392" s="15" t="s">
        <v>112</v>
      </c>
      <c r="G392" s="73" t="n">
        <v>3.059</v>
      </c>
      <c r="H392" s="73" t="n">
        <v>0</v>
      </c>
      <c r="I392" s="73" t="n">
        <f aca="false">G392*AN392</f>
        <v>0</v>
      </c>
      <c r="J392" s="73" t="n">
        <f aca="false">G392*AO392</f>
        <v>0</v>
      </c>
      <c r="K392" s="73" t="n">
        <f aca="false">G392*H392</f>
        <v>0</v>
      </c>
      <c r="Y392" s="73" t="n">
        <f aca="false">IF(AP392="5",BI392,0)</f>
        <v>0</v>
      </c>
      <c r="AA392" s="73" t="n">
        <f aca="false">IF(AP392="1",BG392,0)</f>
        <v>0</v>
      </c>
      <c r="AB392" s="73" t="n">
        <f aca="false">IF(AP392="1",BH392,0)</f>
        <v>0</v>
      </c>
      <c r="AC392" s="73" t="n">
        <f aca="false">IF(AP392="7",BG392,0)</f>
        <v>0</v>
      </c>
      <c r="AD392" s="73" t="n">
        <f aca="false">IF(AP392="7",BH392,0)</f>
        <v>0</v>
      </c>
      <c r="AE392" s="73" t="n">
        <f aca="false">IF(AP392="2",BG392,0)</f>
        <v>0</v>
      </c>
      <c r="AF392" s="73" t="n">
        <f aca="false">IF(AP392="2",BH392,0)</f>
        <v>0</v>
      </c>
      <c r="AG392" s="73" t="n">
        <f aca="false">IF(AP392="0",BI392,0)</f>
        <v>0</v>
      </c>
      <c r="AH392" s="66" t="s">
        <v>94</v>
      </c>
      <c r="AI392" s="73" t="n">
        <f aca="false">IF(AM392=0,K392,0)</f>
        <v>0</v>
      </c>
      <c r="AJ392" s="73" t="n">
        <f aca="false">IF(AM392=15,K392,0)</f>
        <v>0</v>
      </c>
      <c r="AK392" s="73" t="n">
        <f aca="false">IF(AM392=21,K392,0)</f>
        <v>0</v>
      </c>
      <c r="AM392" s="73" t="n">
        <v>21</v>
      </c>
      <c r="AN392" s="73" t="n">
        <f aca="false">H392*0.0994386997227888</f>
        <v>0</v>
      </c>
      <c r="AO392" s="73" t="n">
        <f aca="false">H392*(1-0.0994386997227888)</f>
        <v>0</v>
      </c>
      <c r="AP392" s="74" t="s">
        <v>95</v>
      </c>
      <c r="AU392" s="73" t="n">
        <f aca="false">AV392+AW392</f>
        <v>0</v>
      </c>
      <c r="AV392" s="73" t="n">
        <f aca="false">G392*AN392</f>
        <v>0</v>
      </c>
      <c r="AW392" s="73" t="n">
        <f aca="false">G392*AO392</f>
        <v>0</v>
      </c>
      <c r="AX392" s="74" t="s">
        <v>673</v>
      </c>
      <c r="AY392" s="74" t="s">
        <v>620</v>
      </c>
      <c r="AZ392" s="66" t="s">
        <v>101</v>
      </c>
      <c r="BB392" s="73" t="n">
        <f aca="false">AV392+AW392</f>
        <v>0</v>
      </c>
      <c r="BC392" s="73" t="n">
        <f aca="false">H392/(100-BD392)*100</f>
        <v>0</v>
      </c>
      <c r="BD392" s="73" t="n">
        <v>0</v>
      </c>
      <c r="BE392" s="73" t="n">
        <f aca="false">392</f>
        <v>392</v>
      </c>
      <c r="BG392" s="73" t="n">
        <f aca="false">G392*AN392</f>
        <v>0</v>
      </c>
      <c r="BH392" s="73" t="n">
        <f aca="false">G392*AO392</f>
        <v>0</v>
      </c>
      <c r="BI392" s="73" t="n">
        <f aca="false">G392*H392</f>
        <v>0</v>
      </c>
    </row>
    <row r="393" customFormat="false" ht="12.75" hidden="false" customHeight="false" outlineLevel="0" collapsed="false">
      <c r="C393" s="76" t="s">
        <v>702</v>
      </c>
      <c r="D393" s="76"/>
      <c r="E393" s="76"/>
      <c r="G393" s="77" t="n">
        <v>1.379</v>
      </c>
    </row>
    <row r="394" customFormat="false" ht="12.75" hidden="false" customHeight="false" outlineLevel="0" collapsed="false">
      <c r="C394" s="76" t="s">
        <v>703</v>
      </c>
      <c r="D394" s="76"/>
      <c r="E394" s="76"/>
      <c r="G394" s="77" t="n">
        <v>1.68</v>
      </c>
    </row>
    <row r="395" customFormat="false" ht="12.75" hidden="false" customHeight="false" outlineLevel="0" collapsed="false">
      <c r="A395" s="15" t="s">
        <v>704</v>
      </c>
      <c r="B395" s="15" t="s">
        <v>705</v>
      </c>
      <c r="C395" s="15" t="s">
        <v>706</v>
      </c>
      <c r="D395" s="15"/>
      <c r="E395" s="15"/>
      <c r="F395" s="15" t="s">
        <v>252</v>
      </c>
      <c r="G395" s="73" t="n">
        <v>0.5355</v>
      </c>
      <c r="H395" s="73" t="n">
        <v>0</v>
      </c>
      <c r="I395" s="73" t="n">
        <f aca="false">G395*AN395</f>
        <v>0</v>
      </c>
      <c r="J395" s="73" t="n">
        <f aca="false">G395*AO395</f>
        <v>0</v>
      </c>
      <c r="K395" s="73" t="n">
        <f aca="false">G395*H395</f>
        <v>0</v>
      </c>
      <c r="Y395" s="73" t="n">
        <f aca="false">IF(AP395="5",BI395,0)</f>
        <v>0</v>
      </c>
      <c r="AA395" s="73" t="n">
        <f aca="false">IF(AP395="1",BG395,0)</f>
        <v>0</v>
      </c>
      <c r="AB395" s="73" t="n">
        <f aca="false">IF(AP395="1",BH395,0)</f>
        <v>0</v>
      </c>
      <c r="AC395" s="73" t="n">
        <f aca="false">IF(AP395="7",BG395,0)</f>
        <v>0</v>
      </c>
      <c r="AD395" s="73" t="n">
        <f aca="false">IF(AP395="7",BH395,0)</f>
        <v>0</v>
      </c>
      <c r="AE395" s="73" t="n">
        <f aca="false">IF(AP395="2",BG395,0)</f>
        <v>0</v>
      </c>
      <c r="AF395" s="73" t="n">
        <f aca="false">IF(AP395="2",BH395,0)</f>
        <v>0</v>
      </c>
      <c r="AG395" s="73" t="n">
        <f aca="false">IF(AP395="0",BI395,0)</f>
        <v>0</v>
      </c>
      <c r="AH395" s="66" t="s">
        <v>94</v>
      </c>
      <c r="AI395" s="73" t="n">
        <f aca="false">IF(AM395=0,K395,0)</f>
        <v>0</v>
      </c>
      <c r="AJ395" s="73" t="n">
        <f aca="false">IF(AM395=15,K395,0)</f>
        <v>0</v>
      </c>
      <c r="AK395" s="73" t="n">
        <f aca="false">IF(AM395=21,K395,0)</f>
        <v>0</v>
      </c>
      <c r="AM395" s="73" t="n">
        <v>21</v>
      </c>
      <c r="AN395" s="73" t="n">
        <f aca="false">H395*0.0351216247945527</f>
        <v>0</v>
      </c>
      <c r="AO395" s="73" t="n">
        <f aca="false">H395*(1-0.0351216247945527)</f>
        <v>0</v>
      </c>
      <c r="AP395" s="74" t="s">
        <v>95</v>
      </c>
      <c r="AU395" s="73" t="n">
        <f aca="false">AV395+AW395</f>
        <v>0</v>
      </c>
      <c r="AV395" s="73" t="n">
        <f aca="false">G395*AN395</f>
        <v>0</v>
      </c>
      <c r="AW395" s="73" t="n">
        <f aca="false">G395*AO395</f>
        <v>0</v>
      </c>
      <c r="AX395" s="74" t="s">
        <v>673</v>
      </c>
      <c r="AY395" s="74" t="s">
        <v>620</v>
      </c>
      <c r="AZ395" s="66" t="s">
        <v>101</v>
      </c>
      <c r="BB395" s="73" t="n">
        <f aca="false">AV395+AW395</f>
        <v>0</v>
      </c>
      <c r="BC395" s="73" t="n">
        <f aca="false">H395/(100-BD395)*100</f>
        <v>0</v>
      </c>
      <c r="BD395" s="73" t="n">
        <v>0</v>
      </c>
      <c r="BE395" s="73" t="n">
        <f aca="false">395</f>
        <v>395</v>
      </c>
      <c r="BG395" s="73" t="n">
        <f aca="false">G395*AN395</f>
        <v>0</v>
      </c>
      <c r="BH395" s="73" t="n">
        <f aca="false">G395*AO395</f>
        <v>0</v>
      </c>
      <c r="BI395" s="73" t="n">
        <f aca="false">G395*H395</f>
        <v>0</v>
      </c>
    </row>
    <row r="396" customFormat="false" ht="12.75" hidden="false" customHeight="false" outlineLevel="0" collapsed="false">
      <c r="C396" s="76" t="s">
        <v>707</v>
      </c>
      <c r="D396" s="76"/>
      <c r="E396" s="76"/>
      <c r="G396" s="77" t="n">
        <v>0.5355</v>
      </c>
    </row>
    <row r="397" customFormat="false" ht="12.75" hidden="false" customHeight="false" outlineLevel="0" collapsed="false">
      <c r="A397" s="15" t="s">
        <v>708</v>
      </c>
      <c r="B397" s="15" t="s">
        <v>709</v>
      </c>
      <c r="C397" s="15" t="s">
        <v>710</v>
      </c>
      <c r="D397" s="15"/>
      <c r="E397" s="15"/>
      <c r="F397" s="15" t="s">
        <v>132</v>
      </c>
      <c r="G397" s="73" t="n">
        <v>2.1</v>
      </c>
      <c r="H397" s="73" t="n">
        <v>0</v>
      </c>
      <c r="I397" s="73" t="n">
        <f aca="false">G397*AN397</f>
        <v>0</v>
      </c>
      <c r="J397" s="73" t="n">
        <f aca="false">G397*AO397</f>
        <v>0</v>
      </c>
      <c r="K397" s="73" t="n">
        <f aca="false">G397*H397</f>
        <v>0</v>
      </c>
      <c r="Y397" s="73" t="n">
        <f aca="false">IF(AP397="5",BI397,0)</f>
        <v>0</v>
      </c>
      <c r="AA397" s="73" t="n">
        <f aca="false">IF(AP397="1",BG397,0)</f>
        <v>0</v>
      </c>
      <c r="AB397" s="73" t="n">
        <f aca="false">IF(AP397="1",BH397,0)</f>
        <v>0</v>
      </c>
      <c r="AC397" s="73" t="n">
        <f aca="false">IF(AP397="7",BG397,0)</f>
        <v>0</v>
      </c>
      <c r="AD397" s="73" t="n">
        <f aca="false">IF(AP397="7",BH397,0)</f>
        <v>0</v>
      </c>
      <c r="AE397" s="73" t="n">
        <f aca="false">IF(AP397="2",BG397,0)</f>
        <v>0</v>
      </c>
      <c r="AF397" s="73" t="n">
        <f aca="false">IF(AP397="2",BH397,0)</f>
        <v>0</v>
      </c>
      <c r="AG397" s="73" t="n">
        <f aca="false">IF(AP397="0",BI397,0)</f>
        <v>0</v>
      </c>
      <c r="AH397" s="66" t="s">
        <v>94</v>
      </c>
      <c r="AI397" s="73" t="n">
        <f aca="false">IF(AM397=0,K397,0)</f>
        <v>0</v>
      </c>
      <c r="AJ397" s="73" t="n">
        <f aca="false">IF(AM397=15,K397,0)</f>
        <v>0</v>
      </c>
      <c r="AK397" s="73" t="n">
        <f aca="false">IF(AM397=21,K397,0)</f>
        <v>0</v>
      </c>
      <c r="AM397" s="73" t="n">
        <v>21</v>
      </c>
      <c r="AN397" s="73" t="n">
        <f aca="false">H397*0.330894396551724</f>
        <v>0</v>
      </c>
      <c r="AO397" s="73" t="n">
        <f aca="false">H397*(1-0.330894396551724)</f>
        <v>0</v>
      </c>
      <c r="AP397" s="74" t="s">
        <v>95</v>
      </c>
      <c r="AU397" s="73" t="n">
        <f aca="false">AV397+AW397</f>
        <v>0</v>
      </c>
      <c r="AV397" s="73" t="n">
        <f aca="false">G397*AN397</f>
        <v>0</v>
      </c>
      <c r="AW397" s="73" t="n">
        <f aca="false">G397*AO397</f>
        <v>0</v>
      </c>
      <c r="AX397" s="74" t="s">
        <v>673</v>
      </c>
      <c r="AY397" s="74" t="s">
        <v>620</v>
      </c>
      <c r="AZ397" s="66" t="s">
        <v>101</v>
      </c>
      <c r="BB397" s="73" t="n">
        <f aca="false">AV397+AW397</f>
        <v>0</v>
      </c>
      <c r="BC397" s="73" t="n">
        <f aca="false">H397/(100-BD397)*100</f>
        <v>0</v>
      </c>
      <c r="BD397" s="73" t="n">
        <v>0</v>
      </c>
      <c r="BE397" s="73" t="n">
        <f aca="false">397</f>
        <v>397</v>
      </c>
      <c r="BG397" s="73" t="n">
        <f aca="false">G397*AN397</f>
        <v>0</v>
      </c>
      <c r="BH397" s="73" t="n">
        <f aca="false">G397*AO397</f>
        <v>0</v>
      </c>
      <c r="BI397" s="73" t="n">
        <f aca="false">G397*H397</f>
        <v>0</v>
      </c>
    </row>
    <row r="398" customFormat="false" ht="12.75" hidden="false" customHeight="false" outlineLevel="0" collapsed="false">
      <c r="C398" s="76" t="s">
        <v>711</v>
      </c>
      <c r="D398" s="76"/>
      <c r="E398" s="76"/>
      <c r="G398" s="77" t="n">
        <v>0.9</v>
      </c>
    </row>
    <row r="399" customFormat="false" ht="12.75" hidden="false" customHeight="false" outlineLevel="0" collapsed="false">
      <c r="C399" s="76" t="s">
        <v>712</v>
      </c>
      <c r="D399" s="76"/>
      <c r="E399" s="76"/>
      <c r="G399" s="77" t="n">
        <v>1.2</v>
      </c>
    </row>
    <row r="400" customFormat="false" ht="12.75" hidden="false" customHeight="false" outlineLevel="0" collapsed="false">
      <c r="A400" s="15" t="s">
        <v>713</v>
      </c>
      <c r="B400" s="15" t="s">
        <v>714</v>
      </c>
      <c r="C400" s="15" t="s">
        <v>715</v>
      </c>
      <c r="D400" s="15"/>
      <c r="E400" s="15"/>
      <c r="F400" s="15" t="s">
        <v>132</v>
      </c>
      <c r="G400" s="73" t="n">
        <v>1.7</v>
      </c>
      <c r="H400" s="73" t="n">
        <v>0</v>
      </c>
      <c r="I400" s="73" t="n">
        <f aca="false">G400*AN400</f>
        <v>0</v>
      </c>
      <c r="J400" s="73" t="n">
        <f aca="false">G400*AO400</f>
        <v>0</v>
      </c>
      <c r="K400" s="73" t="n">
        <f aca="false">G400*H400</f>
        <v>0</v>
      </c>
      <c r="Y400" s="73" t="n">
        <f aca="false">IF(AP400="5",BI400,0)</f>
        <v>0</v>
      </c>
      <c r="AA400" s="73" t="n">
        <f aca="false">IF(AP400="1",BG400,0)</f>
        <v>0</v>
      </c>
      <c r="AB400" s="73" t="n">
        <f aca="false">IF(AP400="1",BH400,0)</f>
        <v>0</v>
      </c>
      <c r="AC400" s="73" t="n">
        <f aca="false">IF(AP400="7",BG400,0)</f>
        <v>0</v>
      </c>
      <c r="AD400" s="73" t="n">
        <f aca="false">IF(AP400="7",BH400,0)</f>
        <v>0</v>
      </c>
      <c r="AE400" s="73" t="n">
        <f aca="false">IF(AP400="2",BG400,0)</f>
        <v>0</v>
      </c>
      <c r="AF400" s="73" t="n">
        <f aca="false">IF(AP400="2",BH400,0)</f>
        <v>0</v>
      </c>
      <c r="AG400" s="73" t="n">
        <f aca="false">IF(AP400="0",BI400,0)</f>
        <v>0</v>
      </c>
      <c r="AH400" s="66" t="s">
        <v>94</v>
      </c>
      <c r="AI400" s="73" t="n">
        <f aca="false">IF(AM400=0,K400,0)</f>
        <v>0</v>
      </c>
      <c r="AJ400" s="73" t="n">
        <f aca="false">IF(AM400=15,K400,0)</f>
        <v>0</v>
      </c>
      <c r="AK400" s="73" t="n">
        <f aca="false">IF(AM400=21,K400,0)</f>
        <v>0</v>
      </c>
      <c r="AM400" s="73" t="n">
        <v>21</v>
      </c>
      <c r="AN400" s="73" t="n">
        <f aca="false">H400*0.3388</f>
        <v>0</v>
      </c>
      <c r="AO400" s="73" t="n">
        <f aca="false">H400*(1-0.3388)</f>
        <v>0</v>
      </c>
      <c r="AP400" s="74" t="s">
        <v>95</v>
      </c>
      <c r="AU400" s="73" t="n">
        <f aca="false">AV400+AW400</f>
        <v>0</v>
      </c>
      <c r="AV400" s="73" t="n">
        <f aca="false">G400*AN400</f>
        <v>0</v>
      </c>
      <c r="AW400" s="73" t="n">
        <f aca="false">G400*AO400</f>
        <v>0</v>
      </c>
      <c r="AX400" s="74" t="s">
        <v>673</v>
      </c>
      <c r="AY400" s="74" t="s">
        <v>620</v>
      </c>
      <c r="AZ400" s="66" t="s">
        <v>101</v>
      </c>
      <c r="BB400" s="73" t="n">
        <f aca="false">AV400+AW400</f>
        <v>0</v>
      </c>
      <c r="BC400" s="73" t="n">
        <f aca="false">H400/(100-BD400)*100</f>
        <v>0</v>
      </c>
      <c r="BD400" s="73" t="n">
        <v>0</v>
      </c>
      <c r="BE400" s="73" t="n">
        <f aca="false">400</f>
        <v>400</v>
      </c>
      <c r="BG400" s="73" t="n">
        <f aca="false">G400*AN400</f>
        <v>0</v>
      </c>
      <c r="BH400" s="73" t="n">
        <f aca="false">G400*AO400</f>
        <v>0</v>
      </c>
      <c r="BI400" s="73" t="n">
        <f aca="false">G400*H400</f>
        <v>0</v>
      </c>
    </row>
    <row r="401" customFormat="false" ht="12.75" hidden="false" customHeight="false" outlineLevel="0" collapsed="false">
      <c r="C401" s="76" t="s">
        <v>716</v>
      </c>
      <c r="D401" s="76"/>
      <c r="E401" s="76"/>
      <c r="G401" s="77" t="n">
        <v>1.55</v>
      </c>
    </row>
    <row r="402" customFormat="false" ht="12.75" hidden="false" customHeight="false" outlineLevel="0" collapsed="false">
      <c r="C402" s="76" t="s">
        <v>717</v>
      </c>
      <c r="D402" s="76"/>
      <c r="E402" s="76"/>
      <c r="G402" s="77" t="n">
        <v>0.15</v>
      </c>
    </row>
    <row r="403" customFormat="false" ht="12.75" hidden="false" customHeight="false" outlineLevel="0" collapsed="false">
      <c r="A403" s="15" t="s">
        <v>718</v>
      </c>
      <c r="B403" s="15" t="s">
        <v>719</v>
      </c>
      <c r="C403" s="15" t="s">
        <v>720</v>
      </c>
      <c r="D403" s="15"/>
      <c r="E403" s="15"/>
      <c r="F403" s="15" t="s">
        <v>132</v>
      </c>
      <c r="G403" s="73" t="n">
        <v>23</v>
      </c>
      <c r="H403" s="73" t="n">
        <v>0</v>
      </c>
      <c r="I403" s="73" t="n">
        <f aca="false">G403*AN403</f>
        <v>0</v>
      </c>
      <c r="J403" s="73" t="n">
        <f aca="false">G403*AO403</f>
        <v>0</v>
      </c>
      <c r="K403" s="73" t="n">
        <f aca="false">G403*H403</f>
        <v>0</v>
      </c>
      <c r="Y403" s="73" t="n">
        <f aca="false">IF(AP403="5",BI403,0)</f>
        <v>0</v>
      </c>
      <c r="AA403" s="73" t="n">
        <f aca="false">IF(AP403="1",BG403,0)</f>
        <v>0</v>
      </c>
      <c r="AB403" s="73" t="n">
        <f aca="false">IF(AP403="1",BH403,0)</f>
        <v>0</v>
      </c>
      <c r="AC403" s="73" t="n">
        <f aca="false">IF(AP403="7",BG403,0)</f>
        <v>0</v>
      </c>
      <c r="AD403" s="73" t="n">
        <f aca="false">IF(AP403="7",BH403,0)</f>
        <v>0</v>
      </c>
      <c r="AE403" s="73" t="n">
        <f aca="false">IF(AP403="2",BG403,0)</f>
        <v>0</v>
      </c>
      <c r="AF403" s="73" t="n">
        <f aca="false">IF(AP403="2",BH403,0)</f>
        <v>0</v>
      </c>
      <c r="AG403" s="73" t="n">
        <f aca="false">IF(AP403="0",BI403,0)</f>
        <v>0</v>
      </c>
      <c r="AH403" s="66" t="s">
        <v>94</v>
      </c>
      <c r="AI403" s="73" t="n">
        <f aca="false">IF(AM403=0,K403,0)</f>
        <v>0</v>
      </c>
      <c r="AJ403" s="73" t="n">
        <f aca="false">IF(AM403=15,K403,0)</f>
        <v>0</v>
      </c>
      <c r="AK403" s="73" t="n">
        <f aca="false">IF(AM403=21,K403,0)</f>
        <v>0</v>
      </c>
      <c r="AM403" s="73" t="n">
        <v>21</v>
      </c>
      <c r="AN403" s="73" t="n">
        <f aca="false">H403*0.159364791288566</f>
        <v>0</v>
      </c>
      <c r="AO403" s="73" t="n">
        <f aca="false">H403*(1-0.159364791288566)</f>
        <v>0</v>
      </c>
      <c r="AP403" s="74" t="s">
        <v>95</v>
      </c>
      <c r="AU403" s="73" t="n">
        <f aca="false">AV403+AW403</f>
        <v>0</v>
      </c>
      <c r="AV403" s="73" t="n">
        <f aca="false">G403*AN403</f>
        <v>0</v>
      </c>
      <c r="AW403" s="73" t="n">
        <f aca="false">G403*AO403</f>
        <v>0</v>
      </c>
      <c r="AX403" s="74" t="s">
        <v>673</v>
      </c>
      <c r="AY403" s="74" t="s">
        <v>620</v>
      </c>
      <c r="AZ403" s="66" t="s">
        <v>101</v>
      </c>
      <c r="BB403" s="73" t="n">
        <f aca="false">AV403+AW403</f>
        <v>0</v>
      </c>
      <c r="BC403" s="73" t="n">
        <f aca="false">H403/(100-BD403)*100</f>
        <v>0</v>
      </c>
      <c r="BD403" s="73" t="n">
        <v>0</v>
      </c>
      <c r="BE403" s="73" t="n">
        <f aca="false">403</f>
        <v>403</v>
      </c>
      <c r="BG403" s="73" t="n">
        <f aca="false">G403*AN403</f>
        <v>0</v>
      </c>
      <c r="BH403" s="73" t="n">
        <f aca="false">G403*AO403</f>
        <v>0</v>
      </c>
      <c r="BI403" s="73" t="n">
        <f aca="false">G403*H403</f>
        <v>0</v>
      </c>
    </row>
    <row r="404" customFormat="false" ht="12.75" hidden="false" customHeight="false" outlineLevel="0" collapsed="false">
      <c r="C404" s="76" t="s">
        <v>721</v>
      </c>
      <c r="D404" s="76"/>
      <c r="E404" s="76"/>
      <c r="G404" s="77" t="n">
        <v>23</v>
      </c>
    </row>
    <row r="405" customFormat="false" ht="12.75" hidden="false" customHeight="false" outlineLevel="0" collapsed="false">
      <c r="A405" s="15" t="s">
        <v>722</v>
      </c>
      <c r="B405" s="15" t="s">
        <v>723</v>
      </c>
      <c r="C405" s="15" t="s">
        <v>724</v>
      </c>
      <c r="D405" s="15"/>
      <c r="E405" s="15"/>
      <c r="F405" s="15" t="s">
        <v>132</v>
      </c>
      <c r="G405" s="73" t="n">
        <v>23</v>
      </c>
      <c r="H405" s="73" t="n">
        <v>0</v>
      </c>
      <c r="I405" s="73" t="n">
        <f aca="false">G405*AN405</f>
        <v>0</v>
      </c>
      <c r="J405" s="73" t="n">
        <f aca="false">G405*AO405</f>
        <v>0</v>
      </c>
      <c r="K405" s="73" t="n">
        <f aca="false">G405*H405</f>
        <v>0</v>
      </c>
      <c r="Y405" s="73" t="n">
        <f aca="false">IF(AP405="5",BI405,0)</f>
        <v>0</v>
      </c>
      <c r="AA405" s="73" t="n">
        <f aca="false">IF(AP405="1",BG405,0)</f>
        <v>0</v>
      </c>
      <c r="AB405" s="73" t="n">
        <f aca="false">IF(AP405="1",BH405,0)</f>
        <v>0</v>
      </c>
      <c r="AC405" s="73" t="n">
        <f aca="false">IF(AP405="7",BG405,0)</f>
        <v>0</v>
      </c>
      <c r="AD405" s="73" t="n">
        <f aca="false">IF(AP405="7",BH405,0)</f>
        <v>0</v>
      </c>
      <c r="AE405" s="73" t="n">
        <f aca="false">IF(AP405="2",BG405,0)</f>
        <v>0</v>
      </c>
      <c r="AF405" s="73" t="n">
        <f aca="false">IF(AP405="2",BH405,0)</f>
        <v>0</v>
      </c>
      <c r="AG405" s="73" t="n">
        <f aca="false">IF(AP405="0",BI405,0)</f>
        <v>0</v>
      </c>
      <c r="AH405" s="66" t="s">
        <v>94</v>
      </c>
      <c r="AI405" s="73" t="n">
        <f aca="false">IF(AM405=0,K405,0)</f>
        <v>0</v>
      </c>
      <c r="AJ405" s="73" t="n">
        <f aca="false">IF(AM405=15,K405,0)</f>
        <v>0</v>
      </c>
      <c r="AK405" s="73" t="n">
        <f aca="false">IF(AM405=21,K405,0)</f>
        <v>0</v>
      </c>
      <c r="AM405" s="73" t="n">
        <v>21</v>
      </c>
      <c r="AN405" s="73" t="n">
        <f aca="false">H405*0.15865617433414</f>
        <v>0</v>
      </c>
      <c r="AO405" s="73" t="n">
        <f aca="false">H405*(1-0.15865617433414)</f>
        <v>0</v>
      </c>
      <c r="AP405" s="74" t="s">
        <v>95</v>
      </c>
      <c r="AU405" s="73" t="n">
        <f aca="false">AV405+AW405</f>
        <v>0</v>
      </c>
      <c r="AV405" s="73" t="n">
        <f aca="false">G405*AN405</f>
        <v>0</v>
      </c>
      <c r="AW405" s="73" t="n">
        <f aca="false">G405*AO405</f>
        <v>0</v>
      </c>
      <c r="AX405" s="74" t="s">
        <v>673</v>
      </c>
      <c r="AY405" s="74" t="s">
        <v>620</v>
      </c>
      <c r="AZ405" s="66" t="s">
        <v>101</v>
      </c>
      <c r="BB405" s="73" t="n">
        <f aca="false">AV405+AW405</f>
        <v>0</v>
      </c>
      <c r="BC405" s="73" t="n">
        <f aca="false">H405/(100-BD405)*100</f>
        <v>0</v>
      </c>
      <c r="BD405" s="73" t="n">
        <v>0</v>
      </c>
      <c r="BE405" s="73" t="n">
        <f aca="false">405</f>
        <v>405</v>
      </c>
      <c r="BG405" s="73" t="n">
        <f aca="false">G405*AN405</f>
        <v>0</v>
      </c>
      <c r="BH405" s="73" t="n">
        <f aca="false">G405*AO405</f>
        <v>0</v>
      </c>
      <c r="BI405" s="73" t="n">
        <f aca="false">G405*H405</f>
        <v>0</v>
      </c>
    </row>
    <row r="406" customFormat="false" ht="12.75" hidden="false" customHeight="false" outlineLevel="0" collapsed="false">
      <c r="C406" s="76" t="s">
        <v>725</v>
      </c>
      <c r="D406" s="76"/>
      <c r="E406" s="76"/>
      <c r="G406" s="77" t="n">
        <v>23</v>
      </c>
    </row>
    <row r="407" customFormat="false" ht="12.75" hidden="false" customHeight="false" outlineLevel="0" collapsed="false">
      <c r="A407" s="15" t="s">
        <v>726</v>
      </c>
      <c r="B407" s="15" t="s">
        <v>727</v>
      </c>
      <c r="C407" s="15" t="s">
        <v>728</v>
      </c>
      <c r="D407" s="15"/>
      <c r="E407" s="15"/>
      <c r="F407" s="15" t="s">
        <v>234</v>
      </c>
      <c r="G407" s="73" t="n">
        <v>10</v>
      </c>
      <c r="H407" s="73" t="n">
        <v>0</v>
      </c>
      <c r="I407" s="73" t="n">
        <f aca="false">G407*AN407</f>
        <v>0</v>
      </c>
      <c r="J407" s="73" t="n">
        <f aca="false">G407*AO407</f>
        <v>0</v>
      </c>
      <c r="K407" s="73" t="n">
        <f aca="false">G407*H407</f>
        <v>0</v>
      </c>
      <c r="Y407" s="73" t="n">
        <f aca="false">IF(AP407="5",BI407,0)</f>
        <v>0</v>
      </c>
      <c r="AA407" s="73" t="n">
        <f aca="false">IF(AP407="1",BG407,0)</f>
        <v>0</v>
      </c>
      <c r="AB407" s="73" t="n">
        <f aca="false">IF(AP407="1",BH407,0)</f>
        <v>0</v>
      </c>
      <c r="AC407" s="73" t="n">
        <f aca="false">IF(AP407="7",BG407,0)</f>
        <v>0</v>
      </c>
      <c r="AD407" s="73" t="n">
        <f aca="false">IF(AP407="7",BH407,0)</f>
        <v>0</v>
      </c>
      <c r="AE407" s="73" t="n">
        <f aca="false">IF(AP407="2",BG407,0)</f>
        <v>0</v>
      </c>
      <c r="AF407" s="73" t="n">
        <f aca="false">IF(AP407="2",BH407,0)</f>
        <v>0</v>
      </c>
      <c r="AG407" s="73" t="n">
        <f aca="false">IF(AP407="0",BI407,0)</f>
        <v>0</v>
      </c>
      <c r="AH407" s="66" t="s">
        <v>94</v>
      </c>
      <c r="AI407" s="73" t="n">
        <f aca="false">IF(AM407=0,K407,0)</f>
        <v>0</v>
      </c>
      <c r="AJ407" s="73" t="n">
        <f aca="false">IF(AM407=15,K407,0)</f>
        <v>0</v>
      </c>
      <c r="AK407" s="73" t="n">
        <f aca="false">IF(AM407=21,K407,0)</f>
        <v>0</v>
      </c>
      <c r="AM407" s="73" t="n">
        <v>21</v>
      </c>
      <c r="AN407" s="73" t="n">
        <f aca="false">H407*0</f>
        <v>0</v>
      </c>
      <c r="AO407" s="73" t="n">
        <f aca="false">H407*(1-0)</f>
        <v>0</v>
      </c>
      <c r="AP407" s="74" t="s">
        <v>95</v>
      </c>
      <c r="AU407" s="73" t="n">
        <f aca="false">AV407+AW407</f>
        <v>0</v>
      </c>
      <c r="AV407" s="73" t="n">
        <f aca="false">G407*AN407</f>
        <v>0</v>
      </c>
      <c r="AW407" s="73" t="n">
        <f aca="false">G407*AO407</f>
        <v>0</v>
      </c>
      <c r="AX407" s="74" t="s">
        <v>673</v>
      </c>
      <c r="AY407" s="74" t="s">
        <v>620</v>
      </c>
      <c r="AZ407" s="66" t="s">
        <v>101</v>
      </c>
      <c r="BB407" s="73" t="n">
        <f aca="false">AV407+AW407</f>
        <v>0</v>
      </c>
      <c r="BC407" s="73" t="n">
        <f aca="false">H407/(100-BD407)*100</f>
        <v>0</v>
      </c>
      <c r="BD407" s="73" t="n">
        <v>0</v>
      </c>
      <c r="BE407" s="73" t="n">
        <f aca="false">407</f>
        <v>407</v>
      </c>
      <c r="BG407" s="73" t="n">
        <f aca="false">G407*AN407</f>
        <v>0</v>
      </c>
      <c r="BH407" s="73" t="n">
        <f aca="false">G407*AO407</f>
        <v>0</v>
      </c>
      <c r="BI407" s="73" t="n">
        <f aca="false">G407*H407</f>
        <v>0</v>
      </c>
    </row>
    <row r="408" customFormat="false" ht="12.75" hidden="false" customHeight="false" outlineLevel="0" collapsed="false">
      <c r="C408" s="76" t="s">
        <v>729</v>
      </c>
      <c r="D408" s="76"/>
      <c r="E408" s="76"/>
      <c r="G408" s="77" t="n">
        <v>10</v>
      </c>
    </row>
    <row r="409" customFormat="false" ht="12.75" hidden="false" customHeight="false" outlineLevel="0" collapsed="false">
      <c r="A409" s="15" t="s">
        <v>730</v>
      </c>
      <c r="B409" s="15" t="s">
        <v>731</v>
      </c>
      <c r="C409" s="15" t="s">
        <v>732</v>
      </c>
      <c r="D409" s="15"/>
      <c r="E409" s="15"/>
      <c r="F409" s="15" t="s">
        <v>234</v>
      </c>
      <c r="G409" s="73" t="n">
        <v>10</v>
      </c>
      <c r="H409" s="73" t="n">
        <v>0</v>
      </c>
      <c r="I409" s="73" t="n">
        <f aca="false">G409*AN409</f>
        <v>0</v>
      </c>
      <c r="J409" s="73" t="n">
        <f aca="false">G409*AO409</f>
        <v>0</v>
      </c>
      <c r="K409" s="73" t="n">
        <f aca="false">G409*H409</f>
        <v>0</v>
      </c>
      <c r="Y409" s="73" t="n">
        <f aca="false">IF(AP409="5",BI409,0)</f>
        <v>0</v>
      </c>
      <c r="AA409" s="73" t="n">
        <f aca="false">IF(AP409="1",BG409,0)</f>
        <v>0</v>
      </c>
      <c r="AB409" s="73" t="n">
        <f aca="false">IF(AP409="1",BH409,0)</f>
        <v>0</v>
      </c>
      <c r="AC409" s="73" t="n">
        <f aca="false">IF(AP409="7",BG409,0)</f>
        <v>0</v>
      </c>
      <c r="AD409" s="73" t="n">
        <f aca="false">IF(AP409="7",BH409,0)</f>
        <v>0</v>
      </c>
      <c r="AE409" s="73" t="n">
        <f aca="false">IF(AP409="2",BG409,0)</f>
        <v>0</v>
      </c>
      <c r="AF409" s="73" t="n">
        <f aca="false">IF(AP409="2",BH409,0)</f>
        <v>0</v>
      </c>
      <c r="AG409" s="73" t="n">
        <f aca="false">IF(AP409="0",BI409,0)</f>
        <v>0</v>
      </c>
      <c r="AH409" s="66" t="s">
        <v>94</v>
      </c>
      <c r="AI409" s="73" t="n">
        <f aca="false">IF(AM409=0,K409,0)</f>
        <v>0</v>
      </c>
      <c r="AJ409" s="73" t="n">
        <f aca="false">IF(AM409=15,K409,0)</f>
        <v>0</v>
      </c>
      <c r="AK409" s="73" t="n">
        <f aca="false">IF(AM409=21,K409,0)</f>
        <v>0</v>
      </c>
      <c r="AM409" s="73" t="n">
        <v>21</v>
      </c>
      <c r="AN409" s="73" t="n">
        <f aca="false">H409*0</f>
        <v>0</v>
      </c>
      <c r="AO409" s="73" t="n">
        <f aca="false">H409*(1-0)</f>
        <v>0</v>
      </c>
      <c r="AP409" s="74" t="s">
        <v>95</v>
      </c>
      <c r="AU409" s="73" t="n">
        <f aca="false">AV409+AW409</f>
        <v>0</v>
      </c>
      <c r="AV409" s="73" t="n">
        <f aca="false">G409*AN409</f>
        <v>0</v>
      </c>
      <c r="AW409" s="73" t="n">
        <f aca="false">G409*AO409</f>
        <v>0</v>
      </c>
      <c r="AX409" s="74" t="s">
        <v>673</v>
      </c>
      <c r="AY409" s="74" t="s">
        <v>620</v>
      </c>
      <c r="AZ409" s="66" t="s">
        <v>101</v>
      </c>
      <c r="BB409" s="73" t="n">
        <f aca="false">AV409+AW409</f>
        <v>0</v>
      </c>
      <c r="BC409" s="73" t="n">
        <f aca="false">H409/(100-BD409)*100</f>
        <v>0</v>
      </c>
      <c r="BD409" s="73" t="n">
        <v>0</v>
      </c>
      <c r="BE409" s="73" t="n">
        <f aca="false">409</f>
        <v>409</v>
      </c>
      <c r="BG409" s="73" t="n">
        <f aca="false">G409*AN409</f>
        <v>0</v>
      </c>
      <c r="BH409" s="73" t="n">
        <f aca="false">G409*AO409</f>
        <v>0</v>
      </c>
      <c r="BI409" s="73" t="n">
        <f aca="false">G409*H409</f>
        <v>0</v>
      </c>
    </row>
    <row r="410" customFormat="false" ht="12.75" hidden="false" customHeight="false" outlineLevel="0" collapsed="false">
      <c r="C410" s="76" t="s">
        <v>729</v>
      </c>
      <c r="D410" s="76"/>
      <c r="E410" s="76"/>
      <c r="G410" s="77" t="n">
        <v>10</v>
      </c>
    </row>
    <row r="411" customFormat="false" ht="12.75" hidden="false" customHeight="false" outlineLevel="0" collapsed="false">
      <c r="A411" s="70"/>
      <c r="B411" s="71" t="s">
        <v>733</v>
      </c>
      <c r="C411" s="71" t="s">
        <v>734</v>
      </c>
      <c r="D411" s="71"/>
      <c r="E411" s="71"/>
      <c r="F411" s="70" t="s">
        <v>61</v>
      </c>
      <c r="G411" s="70" t="s">
        <v>61</v>
      </c>
      <c r="H411" s="70" t="s">
        <v>61</v>
      </c>
      <c r="I411" s="72" t="n">
        <f aca="false">SUM(I412:I412)</f>
        <v>0</v>
      </c>
      <c r="J411" s="72" t="n">
        <f aca="false">SUM(J412:J412)</f>
        <v>0</v>
      </c>
      <c r="K411" s="72" t="n">
        <f aca="false">SUM(K412:K412)</f>
        <v>0</v>
      </c>
      <c r="AH411" s="66" t="s">
        <v>94</v>
      </c>
      <c r="AR411" s="72" t="n">
        <f aca="false">SUM(AI412:AI412)</f>
        <v>0</v>
      </c>
      <c r="AS411" s="72" t="n">
        <f aca="false">SUM(AJ412:AJ412)</f>
        <v>0</v>
      </c>
      <c r="AT411" s="72" t="n">
        <f aca="false">SUM(AK412:AK412)</f>
        <v>0</v>
      </c>
    </row>
    <row r="412" customFormat="false" ht="12.75" hidden="false" customHeight="false" outlineLevel="0" collapsed="false">
      <c r="A412" s="15" t="s">
        <v>735</v>
      </c>
      <c r="B412" s="15" t="s">
        <v>736</v>
      </c>
      <c r="C412" s="15" t="s">
        <v>737</v>
      </c>
      <c r="D412" s="15"/>
      <c r="E412" s="15"/>
      <c r="F412" s="15" t="s">
        <v>98</v>
      </c>
      <c r="G412" s="73" t="n">
        <v>23.5059</v>
      </c>
      <c r="H412" s="73" t="n">
        <v>0</v>
      </c>
      <c r="I412" s="73" t="n">
        <f aca="false">G412*AN412</f>
        <v>0</v>
      </c>
      <c r="J412" s="73" t="n">
        <f aca="false">G412*AO412</f>
        <v>0</v>
      </c>
      <c r="K412" s="73" t="n">
        <f aca="false">G412*H412</f>
        <v>0</v>
      </c>
      <c r="Y412" s="73" t="n">
        <f aca="false">IF(AP412="5",BI412,0)</f>
        <v>0</v>
      </c>
      <c r="AA412" s="73" t="n">
        <f aca="false">IF(AP412="1",BG412,0)</f>
        <v>0</v>
      </c>
      <c r="AB412" s="73" t="n">
        <f aca="false">IF(AP412="1",BH412,0)</f>
        <v>0</v>
      </c>
      <c r="AC412" s="73" t="n">
        <f aca="false">IF(AP412="7",BG412,0)</f>
        <v>0</v>
      </c>
      <c r="AD412" s="73" t="n">
        <f aca="false">IF(AP412="7",BH412,0)</f>
        <v>0</v>
      </c>
      <c r="AE412" s="73" t="n">
        <f aca="false">IF(AP412="2",BG412,0)</f>
        <v>0</v>
      </c>
      <c r="AF412" s="73" t="n">
        <f aca="false">IF(AP412="2",BH412,0)</f>
        <v>0</v>
      </c>
      <c r="AG412" s="73" t="n">
        <f aca="false">IF(AP412="0",BI412,0)</f>
        <v>0</v>
      </c>
      <c r="AH412" s="66" t="s">
        <v>94</v>
      </c>
      <c r="AI412" s="73" t="n">
        <f aca="false">IF(AM412=0,K412,0)</f>
        <v>0</v>
      </c>
      <c r="AJ412" s="73" t="n">
        <f aca="false">IF(AM412=15,K412,0)</f>
        <v>0</v>
      </c>
      <c r="AK412" s="73" t="n">
        <f aca="false">IF(AM412=21,K412,0)</f>
        <v>0</v>
      </c>
      <c r="AM412" s="73" t="n">
        <v>21</v>
      </c>
      <c r="AN412" s="73" t="n">
        <f aca="false">H412*0</f>
        <v>0</v>
      </c>
      <c r="AO412" s="73" t="n">
        <f aca="false">H412*(1-0)</f>
        <v>0</v>
      </c>
      <c r="AP412" s="74" t="s">
        <v>122</v>
      </c>
      <c r="AU412" s="73" t="n">
        <f aca="false">AV412+AW412</f>
        <v>0</v>
      </c>
      <c r="AV412" s="73" t="n">
        <f aca="false">G412*AN412</f>
        <v>0</v>
      </c>
      <c r="AW412" s="73" t="n">
        <f aca="false">G412*AO412</f>
        <v>0</v>
      </c>
      <c r="AX412" s="74" t="s">
        <v>738</v>
      </c>
      <c r="AY412" s="74" t="s">
        <v>620</v>
      </c>
      <c r="AZ412" s="66" t="s">
        <v>101</v>
      </c>
      <c r="BB412" s="73" t="n">
        <f aca="false">AV412+AW412</f>
        <v>0</v>
      </c>
      <c r="BC412" s="73" t="n">
        <f aca="false">H412/(100-BD412)*100</f>
        <v>0</v>
      </c>
      <c r="BD412" s="73" t="n">
        <v>0</v>
      </c>
      <c r="BE412" s="73" t="n">
        <f aca="false">412</f>
        <v>412</v>
      </c>
      <c r="BG412" s="73" t="n">
        <f aca="false">G412*AN412</f>
        <v>0</v>
      </c>
      <c r="BH412" s="73" t="n">
        <f aca="false">G412*AO412</f>
        <v>0</v>
      </c>
      <c r="BI412" s="73" t="n">
        <f aca="false">G412*H412</f>
        <v>0</v>
      </c>
    </row>
    <row r="413" customFormat="false" ht="12.75" hidden="false" customHeight="false" outlineLevel="0" collapsed="false">
      <c r="A413" s="70"/>
      <c r="B413" s="71" t="s">
        <v>739</v>
      </c>
      <c r="C413" s="71" t="s">
        <v>740</v>
      </c>
      <c r="D413" s="71"/>
      <c r="E413" s="71"/>
      <c r="F413" s="70" t="s">
        <v>61</v>
      </c>
      <c r="G413" s="70" t="s">
        <v>61</v>
      </c>
      <c r="H413" s="70" t="s">
        <v>61</v>
      </c>
      <c r="I413" s="72" t="n">
        <f aca="false">SUM(I414:I424)</f>
        <v>0</v>
      </c>
      <c r="J413" s="72" t="n">
        <f aca="false">SUM(J414:J424)</f>
        <v>0</v>
      </c>
      <c r="K413" s="72" t="n">
        <f aca="false">SUM(K414:K424)</f>
        <v>0</v>
      </c>
      <c r="AH413" s="66" t="s">
        <v>94</v>
      </c>
      <c r="AR413" s="72" t="n">
        <f aca="false">SUM(AI414:AI424)</f>
        <v>0</v>
      </c>
      <c r="AS413" s="72" t="n">
        <f aca="false">SUM(AJ414:AJ424)</f>
        <v>0</v>
      </c>
      <c r="AT413" s="72" t="n">
        <f aca="false">SUM(AK414:AK424)</f>
        <v>0</v>
      </c>
    </row>
    <row r="414" customFormat="false" ht="12.75" hidden="false" customHeight="false" outlineLevel="0" collapsed="false">
      <c r="A414" s="15" t="s">
        <v>741</v>
      </c>
      <c r="B414" s="15" t="s">
        <v>742</v>
      </c>
      <c r="C414" s="15" t="s">
        <v>743</v>
      </c>
      <c r="D414" s="15"/>
      <c r="E414" s="15"/>
      <c r="F414" s="15" t="s">
        <v>98</v>
      </c>
      <c r="G414" s="73" t="n">
        <v>21.28</v>
      </c>
      <c r="H414" s="73" t="n">
        <v>0</v>
      </c>
      <c r="I414" s="73" t="n">
        <f aca="false">G414*AN414</f>
        <v>0</v>
      </c>
      <c r="J414" s="73" t="n">
        <f aca="false">G414*AO414</f>
        <v>0</v>
      </c>
      <c r="K414" s="73" t="n">
        <f aca="false">G414*H414</f>
        <v>0</v>
      </c>
      <c r="Y414" s="73" t="n">
        <f aca="false">IF(AP414="5",BI414,0)</f>
        <v>0</v>
      </c>
      <c r="AA414" s="73" t="n">
        <f aca="false">IF(AP414="1",BG414,0)</f>
        <v>0</v>
      </c>
      <c r="AB414" s="73" t="n">
        <f aca="false">IF(AP414="1",BH414,0)</f>
        <v>0</v>
      </c>
      <c r="AC414" s="73" t="n">
        <f aca="false">IF(AP414="7",BG414,0)</f>
        <v>0</v>
      </c>
      <c r="AD414" s="73" t="n">
        <f aca="false">IF(AP414="7",BH414,0)</f>
        <v>0</v>
      </c>
      <c r="AE414" s="73" t="n">
        <f aca="false">IF(AP414="2",BG414,0)</f>
        <v>0</v>
      </c>
      <c r="AF414" s="73" t="n">
        <f aca="false">IF(AP414="2",BH414,0)</f>
        <v>0</v>
      </c>
      <c r="AG414" s="73" t="n">
        <f aca="false">IF(AP414="0",BI414,0)</f>
        <v>0</v>
      </c>
      <c r="AH414" s="66" t="s">
        <v>94</v>
      </c>
      <c r="AI414" s="73" t="n">
        <f aca="false">IF(AM414=0,K414,0)</f>
        <v>0</v>
      </c>
      <c r="AJ414" s="73" t="n">
        <f aca="false">IF(AM414=15,K414,0)</f>
        <v>0</v>
      </c>
      <c r="AK414" s="73" t="n">
        <f aca="false">IF(AM414=21,K414,0)</f>
        <v>0</v>
      </c>
      <c r="AM414" s="73" t="n">
        <v>21</v>
      </c>
      <c r="AN414" s="73" t="n">
        <f aca="false">H414*0</f>
        <v>0</v>
      </c>
      <c r="AO414" s="73" t="n">
        <f aca="false">H414*(1-0)</f>
        <v>0</v>
      </c>
      <c r="AP414" s="74" t="s">
        <v>122</v>
      </c>
      <c r="AU414" s="73" t="n">
        <f aca="false">AV414+AW414</f>
        <v>0</v>
      </c>
      <c r="AV414" s="73" t="n">
        <f aca="false">G414*AN414</f>
        <v>0</v>
      </c>
      <c r="AW414" s="73" t="n">
        <f aca="false">G414*AO414</f>
        <v>0</v>
      </c>
      <c r="AX414" s="74" t="s">
        <v>744</v>
      </c>
      <c r="AY414" s="74" t="s">
        <v>620</v>
      </c>
      <c r="AZ414" s="66" t="s">
        <v>101</v>
      </c>
      <c r="BB414" s="73" t="n">
        <f aca="false">AV414+AW414</f>
        <v>0</v>
      </c>
      <c r="BC414" s="73" t="n">
        <f aca="false">H414/(100-BD414)*100</f>
        <v>0</v>
      </c>
      <c r="BD414" s="73" t="n">
        <v>0</v>
      </c>
      <c r="BE414" s="73" t="n">
        <f aca="false">414</f>
        <v>414</v>
      </c>
      <c r="BG414" s="73" t="n">
        <f aca="false">G414*AN414</f>
        <v>0</v>
      </c>
      <c r="BH414" s="73" t="n">
        <f aca="false">G414*AO414</f>
        <v>0</v>
      </c>
      <c r="BI414" s="73" t="n">
        <f aca="false">G414*H414</f>
        <v>0</v>
      </c>
    </row>
    <row r="415" customFormat="false" ht="12.75" hidden="false" customHeight="false" outlineLevel="0" collapsed="false">
      <c r="C415" s="76" t="s">
        <v>745</v>
      </c>
      <c r="D415" s="76"/>
      <c r="E415" s="76"/>
      <c r="G415" s="77" t="n">
        <v>21.28</v>
      </c>
    </row>
    <row r="416" customFormat="false" ht="12.75" hidden="false" customHeight="false" outlineLevel="0" collapsed="false">
      <c r="A416" s="15" t="s">
        <v>746</v>
      </c>
      <c r="B416" s="15" t="s">
        <v>747</v>
      </c>
      <c r="C416" s="15" t="s">
        <v>748</v>
      </c>
      <c r="D416" s="15"/>
      <c r="E416" s="15"/>
      <c r="F416" s="15" t="s">
        <v>98</v>
      </c>
      <c r="G416" s="73" t="n">
        <v>21.28</v>
      </c>
      <c r="H416" s="73" t="n">
        <v>0</v>
      </c>
      <c r="I416" s="73" t="n">
        <f aca="false">G416*AN416</f>
        <v>0</v>
      </c>
      <c r="J416" s="73" t="n">
        <f aca="false">G416*AO416</f>
        <v>0</v>
      </c>
      <c r="K416" s="73" t="n">
        <f aca="false">G416*H416</f>
        <v>0</v>
      </c>
      <c r="Y416" s="73" t="n">
        <f aca="false">IF(AP416="5",BI416,0)</f>
        <v>0</v>
      </c>
      <c r="AA416" s="73" t="n">
        <f aca="false">IF(AP416="1",BG416,0)</f>
        <v>0</v>
      </c>
      <c r="AB416" s="73" t="n">
        <f aca="false">IF(AP416="1",BH416,0)</f>
        <v>0</v>
      </c>
      <c r="AC416" s="73" t="n">
        <f aca="false">IF(AP416="7",BG416,0)</f>
        <v>0</v>
      </c>
      <c r="AD416" s="73" t="n">
        <f aca="false">IF(AP416="7",BH416,0)</f>
        <v>0</v>
      </c>
      <c r="AE416" s="73" t="n">
        <f aca="false">IF(AP416="2",BG416,0)</f>
        <v>0</v>
      </c>
      <c r="AF416" s="73" t="n">
        <f aca="false">IF(AP416="2",BH416,0)</f>
        <v>0</v>
      </c>
      <c r="AG416" s="73" t="n">
        <f aca="false">IF(AP416="0",BI416,0)</f>
        <v>0</v>
      </c>
      <c r="AH416" s="66" t="s">
        <v>94</v>
      </c>
      <c r="AI416" s="73" t="n">
        <f aca="false">IF(AM416=0,K416,0)</f>
        <v>0</v>
      </c>
      <c r="AJ416" s="73" t="n">
        <f aca="false">IF(AM416=15,K416,0)</f>
        <v>0</v>
      </c>
      <c r="AK416" s="73" t="n">
        <f aca="false">IF(AM416=21,K416,0)</f>
        <v>0</v>
      </c>
      <c r="AM416" s="73" t="n">
        <v>21</v>
      </c>
      <c r="AN416" s="73" t="n">
        <f aca="false">H416*0</f>
        <v>0</v>
      </c>
      <c r="AO416" s="73" t="n">
        <f aca="false">H416*(1-0)</f>
        <v>0</v>
      </c>
      <c r="AP416" s="74" t="s">
        <v>122</v>
      </c>
      <c r="AU416" s="73" t="n">
        <f aca="false">AV416+AW416</f>
        <v>0</v>
      </c>
      <c r="AV416" s="73" t="n">
        <f aca="false">G416*AN416</f>
        <v>0</v>
      </c>
      <c r="AW416" s="73" t="n">
        <f aca="false">G416*AO416</f>
        <v>0</v>
      </c>
      <c r="AX416" s="74" t="s">
        <v>744</v>
      </c>
      <c r="AY416" s="74" t="s">
        <v>620</v>
      </c>
      <c r="AZ416" s="66" t="s">
        <v>101</v>
      </c>
      <c r="BB416" s="73" t="n">
        <f aca="false">AV416+AW416</f>
        <v>0</v>
      </c>
      <c r="BC416" s="73" t="n">
        <f aca="false">H416/(100-BD416)*100</f>
        <v>0</v>
      </c>
      <c r="BD416" s="73" t="n">
        <v>0</v>
      </c>
      <c r="BE416" s="73" t="n">
        <f aca="false">416</f>
        <v>416</v>
      </c>
      <c r="BG416" s="73" t="n">
        <f aca="false">G416*AN416</f>
        <v>0</v>
      </c>
      <c r="BH416" s="73" t="n">
        <f aca="false">G416*AO416</f>
        <v>0</v>
      </c>
      <c r="BI416" s="73" t="n">
        <f aca="false">G416*H416</f>
        <v>0</v>
      </c>
    </row>
    <row r="417" customFormat="false" ht="12.75" hidden="false" customHeight="false" outlineLevel="0" collapsed="false">
      <c r="C417" s="76" t="s">
        <v>749</v>
      </c>
      <c r="D417" s="76"/>
      <c r="E417" s="76"/>
      <c r="G417" s="77" t="n">
        <v>21.28</v>
      </c>
    </row>
    <row r="418" customFormat="false" ht="12.75" hidden="false" customHeight="false" outlineLevel="0" collapsed="false">
      <c r="A418" s="15" t="s">
        <v>750</v>
      </c>
      <c r="B418" s="15" t="s">
        <v>751</v>
      </c>
      <c r="C418" s="15" t="s">
        <v>752</v>
      </c>
      <c r="D418" s="15"/>
      <c r="E418" s="15"/>
      <c r="F418" s="15" t="s">
        <v>98</v>
      </c>
      <c r="G418" s="73" t="n">
        <v>21.28</v>
      </c>
      <c r="H418" s="73" t="n">
        <v>0</v>
      </c>
      <c r="I418" s="73" t="n">
        <f aca="false">G418*AN418</f>
        <v>0</v>
      </c>
      <c r="J418" s="73" t="n">
        <f aca="false">G418*AO418</f>
        <v>0</v>
      </c>
      <c r="K418" s="73" t="n">
        <f aca="false">G418*H418</f>
        <v>0</v>
      </c>
      <c r="Y418" s="73" t="n">
        <f aca="false">IF(AP418="5",BI418,0)</f>
        <v>0</v>
      </c>
      <c r="AA418" s="73" t="n">
        <f aca="false">IF(AP418="1",BG418,0)</f>
        <v>0</v>
      </c>
      <c r="AB418" s="73" t="n">
        <f aca="false">IF(AP418="1",BH418,0)</f>
        <v>0</v>
      </c>
      <c r="AC418" s="73" t="n">
        <f aca="false">IF(AP418="7",BG418,0)</f>
        <v>0</v>
      </c>
      <c r="AD418" s="73" t="n">
        <f aca="false">IF(AP418="7",BH418,0)</f>
        <v>0</v>
      </c>
      <c r="AE418" s="73" t="n">
        <f aca="false">IF(AP418="2",BG418,0)</f>
        <v>0</v>
      </c>
      <c r="AF418" s="73" t="n">
        <f aca="false">IF(AP418="2",BH418,0)</f>
        <v>0</v>
      </c>
      <c r="AG418" s="73" t="n">
        <f aca="false">IF(AP418="0",BI418,0)</f>
        <v>0</v>
      </c>
      <c r="AH418" s="66" t="s">
        <v>94</v>
      </c>
      <c r="AI418" s="73" t="n">
        <f aca="false">IF(AM418=0,K418,0)</f>
        <v>0</v>
      </c>
      <c r="AJ418" s="73" t="n">
        <f aca="false">IF(AM418=15,K418,0)</f>
        <v>0</v>
      </c>
      <c r="AK418" s="73" t="n">
        <f aca="false">IF(AM418=21,K418,0)</f>
        <v>0</v>
      </c>
      <c r="AM418" s="73" t="n">
        <v>21</v>
      </c>
      <c r="AN418" s="73" t="n">
        <f aca="false">H418*0</f>
        <v>0</v>
      </c>
      <c r="AO418" s="73" t="n">
        <f aca="false">H418*(1-0)</f>
        <v>0</v>
      </c>
      <c r="AP418" s="74" t="s">
        <v>122</v>
      </c>
      <c r="AU418" s="73" t="n">
        <f aca="false">AV418+AW418</f>
        <v>0</v>
      </c>
      <c r="AV418" s="73" t="n">
        <f aca="false">G418*AN418</f>
        <v>0</v>
      </c>
      <c r="AW418" s="73" t="n">
        <f aca="false">G418*AO418</f>
        <v>0</v>
      </c>
      <c r="AX418" s="74" t="s">
        <v>744</v>
      </c>
      <c r="AY418" s="74" t="s">
        <v>620</v>
      </c>
      <c r="AZ418" s="66" t="s">
        <v>101</v>
      </c>
      <c r="BB418" s="73" t="n">
        <f aca="false">AV418+AW418</f>
        <v>0</v>
      </c>
      <c r="BC418" s="73" t="n">
        <f aca="false">H418/(100-BD418)*100</f>
        <v>0</v>
      </c>
      <c r="BD418" s="73" t="n">
        <v>0</v>
      </c>
      <c r="BE418" s="73" t="n">
        <f aca="false">418</f>
        <v>418</v>
      </c>
      <c r="BG418" s="73" t="n">
        <f aca="false">G418*AN418</f>
        <v>0</v>
      </c>
      <c r="BH418" s="73" t="n">
        <f aca="false">G418*AO418</f>
        <v>0</v>
      </c>
      <c r="BI418" s="73" t="n">
        <f aca="false">G418*H418</f>
        <v>0</v>
      </c>
    </row>
    <row r="419" customFormat="false" ht="12.75" hidden="false" customHeight="false" outlineLevel="0" collapsed="false">
      <c r="C419" s="76" t="s">
        <v>749</v>
      </c>
      <c r="D419" s="76"/>
      <c r="E419" s="76"/>
      <c r="G419" s="77" t="n">
        <v>21.28</v>
      </c>
    </row>
    <row r="420" customFormat="false" ht="12.75" hidden="false" customHeight="false" outlineLevel="0" collapsed="false">
      <c r="A420" s="15" t="s">
        <v>753</v>
      </c>
      <c r="B420" s="15" t="s">
        <v>754</v>
      </c>
      <c r="C420" s="15" t="s">
        <v>755</v>
      </c>
      <c r="D420" s="15"/>
      <c r="E420" s="15"/>
      <c r="F420" s="15" t="s">
        <v>98</v>
      </c>
      <c r="G420" s="73" t="n">
        <v>0.6</v>
      </c>
      <c r="H420" s="73" t="n">
        <v>0</v>
      </c>
      <c r="I420" s="73" t="n">
        <f aca="false">G420*AN420</f>
        <v>0</v>
      </c>
      <c r="J420" s="73" t="n">
        <f aca="false">G420*AO420</f>
        <v>0</v>
      </c>
      <c r="K420" s="73" t="n">
        <f aca="false">G420*H420</f>
        <v>0</v>
      </c>
      <c r="Y420" s="73" t="n">
        <f aca="false">IF(AP420="5",BI420,0)</f>
        <v>0</v>
      </c>
      <c r="AA420" s="73" t="n">
        <f aca="false">IF(AP420="1",BG420,0)</f>
        <v>0</v>
      </c>
      <c r="AB420" s="73" t="n">
        <f aca="false">IF(AP420="1",BH420,0)</f>
        <v>0</v>
      </c>
      <c r="AC420" s="73" t="n">
        <f aca="false">IF(AP420="7",BG420,0)</f>
        <v>0</v>
      </c>
      <c r="AD420" s="73" t="n">
        <f aca="false">IF(AP420="7",BH420,0)</f>
        <v>0</v>
      </c>
      <c r="AE420" s="73" t="n">
        <f aca="false">IF(AP420="2",BG420,0)</f>
        <v>0</v>
      </c>
      <c r="AF420" s="73" t="n">
        <f aca="false">IF(AP420="2",BH420,0)</f>
        <v>0</v>
      </c>
      <c r="AG420" s="73" t="n">
        <f aca="false">IF(AP420="0",BI420,0)</f>
        <v>0</v>
      </c>
      <c r="AH420" s="66" t="s">
        <v>94</v>
      </c>
      <c r="AI420" s="73" t="n">
        <f aca="false">IF(AM420=0,K420,0)</f>
        <v>0</v>
      </c>
      <c r="AJ420" s="73" t="n">
        <f aca="false">IF(AM420=15,K420,0)</f>
        <v>0</v>
      </c>
      <c r="AK420" s="73" t="n">
        <f aca="false">IF(AM420=21,K420,0)</f>
        <v>0</v>
      </c>
      <c r="AM420" s="73" t="n">
        <v>21</v>
      </c>
      <c r="AN420" s="73" t="n">
        <f aca="false">H420*0</f>
        <v>0</v>
      </c>
      <c r="AO420" s="73" t="n">
        <f aca="false">H420*(1-0)</f>
        <v>0</v>
      </c>
      <c r="AP420" s="74" t="s">
        <v>122</v>
      </c>
      <c r="AU420" s="73" t="n">
        <f aca="false">AV420+AW420</f>
        <v>0</v>
      </c>
      <c r="AV420" s="73" t="n">
        <f aca="false">G420*AN420</f>
        <v>0</v>
      </c>
      <c r="AW420" s="73" t="n">
        <f aca="false">G420*AO420</f>
        <v>0</v>
      </c>
      <c r="AX420" s="74" t="s">
        <v>744</v>
      </c>
      <c r="AY420" s="74" t="s">
        <v>620</v>
      </c>
      <c r="AZ420" s="66" t="s">
        <v>101</v>
      </c>
      <c r="BB420" s="73" t="n">
        <f aca="false">AV420+AW420</f>
        <v>0</v>
      </c>
      <c r="BC420" s="73" t="n">
        <f aca="false">H420/(100-BD420)*100</f>
        <v>0</v>
      </c>
      <c r="BD420" s="73" t="n">
        <v>0</v>
      </c>
      <c r="BE420" s="73" t="n">
        <f aca="false">420</f>
        <v>420</v>
      </c>
      <c r="BG420" s="73" t="n">
        <f aca="false">G420*AN420</f>
        <v>0</v>
      </c>
      <c r="BH420" s="73" t="n">
        <f aca="false">G420*AO420</f>
        <v>0</v>
      </c>
      <c r="BI420" s="73" t="n">
        <f aca="false">G420*H420</f>
        <v>0</v>
      </c>
    </row>
    <row r="421" customFormat="false" ht="12.75" hidden="false" customHeight="false" outlineLevel="0" collapsed="false">
      <c r="C421" s="76" t="s">
        <v>756</v>
      </c>
      <c r="D421" s="76"/>
      <c r="E421" s="76"/>
      <c r="G421" s="77" t="n">
        <v>0.6</v>
      </c>
    </row>
    <row r="422" customFormat="false" ht="12.75" hidden="false" customHeight="false" outlineLevel="0" collapsed="false">
      <c r="A422" s="15" t="s">
        <v>757</v>
      </c>
      <c r="B422" s="15" t="s">
        <v>758</v>
      </c>
      <c r="C422" s="15" t="s">
        <v>759</v>
      </c>
      <c r="D422" s="15"/>
      <c r="E422" s="15"/>
      <c r="F422" s="15" t="s">
        <v>98</v>
      </c>
      <c r="G422" s="73" t="n">
        <v>20.73</v>
      </c>
      <c r="H422" s="73" t="n">
        <v>0</v>
      </c>
      <c r="I422" s="73" t="n">
        <f aca="false">G422*AN422</f>
        <v>0</v>
      </c>
      <c r="J422" s="73" t="n">
        <f aca="false">G422*AO422</f>
        <v>0</v>
      </c>
      <c r="K422" s="73" t="n">
        <f aca="false">G422*H422</f>
        <v>0</v>
      </c>
      <c r="Y422" s="73" t="n">
        <f aca="false">IF(AP422="5",BI422,0)</f>
        <v>0</v>
      </c>
      <c r="AA422" s="73" t="n">
        <f aca="false">IF(AP422="1",BG422,0)</f>
        <v>0</v>
      </c>
      <c r="AB422" s="73" t="n">
        <f aca="false">IF(AP422="1",BH422,0)</f>
        <v>0</v>
      </c>
      <c r="AC422" s="73" t="n">
        <f aca="false">IF(AP422="7",BG422,0)</f>
        <v>0</v>
      </c>
      <c r="AD422" s="73" t="n">
        <f aca="false">IF(AP422="7",BH422,0)</f>
        <v>0</v>
      </c>
      <c r="AE422" s="73" t="n">
        <f aca="false">IF(AP422="2",BG422,0)</f>
        <v>0</v>
      </c>
      <c r="AF422" s="73" t="n">
        <f aca="false">IF(AP422="2",BH422,0)</f>
        <v>0</v>
      </c>
      <c r="AG422" s="73" t="n">
        <f aca="false">IF(AP422="0",BI422,0)</f>
        <v>0</v>
      </c>
      <c r="AH422" s="66" t="s">
        <v>94</v>
      </c>
      <c r="AI422" s="73" t="n">
        <f aca="false">IF(AM422=0,K422,0)</f>
        <v>0</v>
      </c>
      <c r="AJ422" s="73" t="n">
        <f aca="false">IF(AM422=15,K422,0)</f>
        <v>0</v>
      </c>
      <c r="AK422" s="73" t="n">
        <f aca="false">IF(AM422=21,K422,0)</f>
        <v>0</v>
      </c>
      <c r="AM422" s="73" t="n">
        <v>21</v>
      </c>
      <c r="AN422" s="73" t="n">
        <f aca="false">H422*0</f>
        <v>0</v>
      </c>
      <c r="AO422" s="73" t="n">
        <f aca="false">H422*(1-0)</f>
        <v>0</v>
      </c>
      <c r="AP422" s="74" t="s">
        <v>122</v>
      </c>
      <c r="AU422" s="73" t="n">
        <f aca="false">AV422+AW422</f>
        <v>0</v>
      </c>
      <c r="AV422" s="73" t="n">
        <f aca="false">G422*AN422</f>
        <v>0</v>
      </c>
      <c r="AW422" s="73" t="n">
        <f aca="false">G422*AO422</f>
        <v>0</v>
      </c>
      <c r="AX422" s="74" t="s">
        <v>744</v>
      </c>
      <c r="AY422" s="74" t="s">
        <v>620</v>
      </c>
      <c r="AZ422" s="66" t="s">
        <v>101</v>
      </c>
      <c r="BB422" s="73" t="n">
        <f aca="false">AV422+AW422</f>
        <v>0</v>
      </c>
      <c r="BC422" s="73" t="n">
        <f aca="false">H422/(100-BD422)*100</f>
        <v>0</v>
      </c>
      <c r="BD422" s="73" t="n">
        <v>0</v>
      </c>
      <c r="BE422" s="73" t="n">
        <f aca="false">422</f>
        <v>422</v>
      </c>
      <c r="BG422" s="73" t="n">
        <f aca="false">G422*AN422</f>
        <v>0</v>
      </c>
      <c r="BH422" s="73" t="n">
        <f aca="false">G422*AO422</f>
        <v>0</v>
      </c>
      <c r="BI422" s="73" t="n">
        <f aca="false">G422*H422</f>
        <v>0</v>
      </c>
    </row>
    <row r="423" customFormat="false" ht="12.75" hidden="false" customHeight="false" outlineLevel="0" collapsed="false">
      <c r="C423" s="76" t="s">
        <v>760</v>
      </c>
      <c r="D423" s="76"/>
      <c r="E423" s="76"/>
      <c r="G423" s="77" t="n">
        <v>20.73</v>
      </c>
    </row>
    <row r="424" customFormat="false" ht="12.75" hidden="false" customHeight="false" outlineLevel="0" collapsed="false">
      <c r="A424" s="15" t="s">
        <v>761</v>
      </c>
      <c r="B424" s="15" t="s">
        <v>762</v>
      </c>
      <c r="C424" s="15" t="s">
        <v>763</v>
      </c>
      <c r="D424" s="15"/>
      <c r="E424" s="15"/>
      <c r="F424" s="15" t="s">
        <v>98</v>
      </c>
      <c r="G424" s="73" t="n">
        <v>1.89</v>
      </c>
      <c r="H424" s="73" t="n">
        <v>0</v>
      </c>
      <c r="I424" s="73" t="n">
        <f aca="false">G424*AN424</f>
        <v>0</v>
      </c>
      <c r="J424" s="73" t="n">
        <f aca="false">G424*AO424</f>
        <v>0</v>
      </c>
      <c r="K424" s="73" t="n">
        <f aca="false">G424*H424</f>
        <v>0</v>
      </c>
      <c r="Y424" s="73" t="n">
        <f aca="false">IF(AP424="5",BI424,0)</f>
        <v>0</v>
      </c>
      <c r="AA424" s="73" t="n">
        <f aca="false">IF(AP424="1",BG424,0)</f>
        <v>0</v>
      </c>
      <c r="AB424" s="73" t="n">
        <f aca="false">IF(AP424="1",BH424,0)</f>
        <v>0</v>
      </c>
      <c r="AC424" s="73" t="n">
        <f aca="false">IF(AP424="7",BG424,0)</f>
        <v>0</v>
      </c>
      <c r="AD424" s="73" t="n">
        <f aca="false">IF(AP424="7",BH424,0)</f>
        <v>0</v>
      </c>
      <c r="AE424" s="73" t="n">
        <f aca="false">IF(AP424="2",BG424,0)</f>
        <v>0</v>
      </c>
      <c r="AF424" s="73" t="n">
        <f aca="false">IF(AP424="2",BH424,0)</f>
        <v>0</v>
      </c>
      <c r="AG424" s="73" t="n">
        <f aca="false">IF(AP424="0",BI424,0)</f>
        <v>0</v>
      </c>
      <c r="AH424" s="66" t="s">
        <v>94</v>
      </c>
      <c r="AI424" s="73" t="n">
        <f aca="false">IF(AM424=0,K424,0)</f>
        <v>0</v>
      </c>
      <c r="AJ424" s="73" t="n">
        <f aca="false">IF(AM424=15,K424,0)</f>
        <v>0</v>
      </c>
      <c r="AK424" s="73" t="n">
        <f aca="false">IF(AM424=21,K424,0)</f>
        <v>0</v>
      </c>
      <c r="AM424" s="73" t="n">
        <v>21</v>
      </c>
      <c r="AN424" s="73" t="n">
        <f aca="false">H424*0</f>
        <v>0</v>
      </c>
      <c r="AO424" s="73" t="n">
        <f aca="false">H424*(1-0)</f>
        <v>0</v>
      </c>
      <c r="AP424" s="74" t="s">
        <v>122</v>
      </c>
      <c r="AU424" s="73" t="n">
        <f aca="false">AV424+AW424</f>
        <v>0</v>
      </c>
      <c r="AV424" s="73" t="n">
        <f aca="false">G424*AN424</f>
        <v>0</v>
      </c>
      <c r="AW424" s="73" t="n">
        <f aca="false">G424*AO424</f>
        <v>0</v>
      </c>
      <c r="AX424" s="74" t="s">
        <v>744</v>
      </c>
      <c r="AY424" s="74" t="s">
        <v>620</v>
      </c>
      <c r="AZ424" s="66" t="s">
        <v>101</v>
      </c>
      <c r="BB424" s="73" t="n">
        <f aca="false">AV424+AW424</f>
        <v>0</v>
      </c>
      <c r="BC424" s="73" t="n">
        <f aca="false">H424/(100-BD424)*100</f>
        <v>0</v>
      </c>
      <c r="BD424" s="73" t="n">
        <v>0</v>
      </c>
      <c r="BE424" s="73" t="n">
        <f aca="false">424</f>
        <v>424</v>
      </c>
      <c r="BG424" s="73" t="n">
        <f aca="false">G424*AN424</f>
        <v>0</v>
      </c>
      <c r="BH424" s="73" t="n">
        <f aca="false">G424*AO424</f>
        <v>0</v>
      </c>
      <c r="BI424" s="73" t="n">
        <f aca="false">G424*H424</f>
        <v>0</v>
      </c>
    </row>
    <row r="425" customFormat="false" ht="12.75" hidden="false" customHeight="false" outlineLevel="0" collapsed="false">
      <c r="C425" s="76" t="s">
        <v>764</v>
      </c>
      <c r="D425" s="76"/>
      <c r="E425" s="76"/>
      <c r="G425" s="77" t="n">
        <v>1.89</v>
      </c>
    </row>
    <row r="426" customFormat="false" ht="12.75" hidden="false" customHeight="false" outlineLevel="0" collapsed="false">
      <c r="A426" s="78"/>
      <c r="B426" s="79"/>
      <c r="C426" s="79" t="s">
        <v>765</v>
      </c>
      <c r="D426" s="79"/>
      <c r="E426" s="79"/>
      <c r="F426" s="78" t="s">
        <v>61</v>
      </c>
      <c r="G426" s="78" t="s">
        <v>61</v>
      </c>
      <c r="H426" s="78" t="s">
        <v>61</v>
      </c>
      <c r="I426" s="80" t="n">
        <f aca="false">I427</f>
        <v>0</v>
      </c>
      <c r="J426" s="80" t="n">
        <f aca="false">J427</f>
        <v>0</v>
      </c>
      <c r="K426" s="80" t="n">
        <f aca="false">K427</f>
        <v>0</v>
      </c>
    </row>
    <row r="427" customFormat="false" ht="12.75" hidden="false" customHeight="false" outlineLevel="0" collapsed="false">
      <c r="A427" s="70"/>
      <c r="B427" s="71" t="s">
        <v>494</v>
      </c>
      <c r="C427" s="71" t="s">
        <v>766</v>
      </c>
      <c r="D427" s="71"/>
      <c r="E427" s="71"/>
      <c r="F427" s="70" t="s">
        <v>61</v>
      </c>
      <c r="G427" s="70" t="s">
        <v>61</v>
      </c>
      <c r="H427" s="70" t="s">
        <v>61</v>
      </c>
      <c r="I427" s="72" t="n">
        <f aca="false">SUM(I428:I428)</f>
        <v>0</v>
      </c>
      <c r="J427" s="72" t="n">
        <f aca="false">SUM(J428:J428)</f>
        <v>0</v>
      </c>
      <c r="K427" s="72" t="n">
        <f aca="false">SUM(K428:K428)</f>
        <v>0</v>
      </c>
      <c r="AH427" s="66" t="s">
        <v>767</v>
      </c>
      <c r="AR427" s="72" t="n">
        <f aca="false">SUM(AI428:AI428)</f>
        <v>0</v>
      </c>
      <c r="AS427" s="72" t="n">
        <f aca="false">SUM(AJ428:AJ428)</f>
        <v>0</v>
      </c>
      <c r="AT427" s="72" t="n">
        <f aca="false">SUM(AK428:AK428)</f>
        <v>0</v>
      </c>
    </row>
    <row r="428" customFormat="false" ht="12.75" hidden="false" customHeight="false" outlineLevel="0" collapsed="false">
      <c r="A428" s="15" t="s">
        <v>768</v>
      </c>
      <c r="B428" s="15" t="s">
        <v>769</v>
      </c>
      <c r="C428" s="15" t="s">
        <v>770</v>
      </c>
      <c r="D428" s="15"/>
      <c r="E428" s="15"/>
      <c r="F428" s="15" t="s">
        <v>441</v>
      </c>
      <c r="G428" s="73" t="n">
        <v>1</v>
      </c>
      <c r="H428" s="73" t="n">
        <v>0</v>
      </c>
      <c r="I428" s="73" t="n">
        <f aca="false">G428*AN428</f>
        <v>0</v>
      </c>
      <c r="J428" s="73" t="n">
        <f aca="false">G428*AO428</f>
        <v>0</v>
      </c>
      <c r="K428" s="73" t="n">
        <f aca="false">G428*H428</f>
        <v>0</v>
      </c>
      <c r="Y428" s="73" t="n">
        <f aca="false">IF(AP428="5",BI428,0)</f>
        <v>0</v>
      </c>
      <c r="AA428" s="73" t="n">
        <f aca="false">IF(AP428="1",BG428,0)</f>
        <v>0</v>
      </c>
      <c r="AB428" s="73" t="n">
        <f aca="false">IF(AP428="1",BH428,0)</f>
        <v>0</v>
      </c>
      <c r="AC428" s="73" t="n">
        <f aca="false">IF(AP428="7",BG428,0)</f>
        <v>0</v>
      </c>
      <c r="AD428" s="73" t="n">
        <f aca="false">IF(AP428="7",BH428,0)</f>
        <v>0</v>
      </c>
      <c r="AE428" s="73" t="n">
        <f aca="false">IF(AP428="2",BG428,0)</f>
        <v>0</v>
      </c>
      <c r="AF428" s="73" t="n">
        <f aca="false">IF(AP428="2",BH428,0)</f>
        <v>0</v>
      </c>
      <c r="AG428" s="73" t="n">
        <f aca="false">IF(AP428="0",BI428,0)</f>
        <v>0</v>
      </c>
      <c r="AH428" s="66" t="s">
        <v>767</v>
      </c>
      <c r="AI428" s="73" t="n">
        <f aca="false">IF(AM428=0,K428,0)</f>
        <v>0</v>
      </c>
      <c r="AJ428" s="73" t="n">
        <f aca="false">IF(AM428=15,K428,0)</f>
        <v>0</v>
      </c>
      <c r="AK428" s="73" t="n">
        <f aca="false">IF(AM428=21,K428,0)</f>
        <v>0</v>
      </c>
      <c r="AM428" s="73" t="n">
        <v>21</v>
      </c>
      <c r="AN428" s="73" t="n">
        <f aca="false">H428*0</f>
        <v>0</v>
      </c>
      <c r="AO428" s="73" t="n">
        <f aca="false">H428*(1-0)</f>
        <v>0</v>
      </c>
      <c r="AP428" s="74" t="s">
        <v>137</v>
      </c>
      <c r="AU428" s="73" t="n">
        <f aca="false">AV428+AW428</f>
        <v>0</v>
      </c>
      <c r="AV428" s="73" t="n">
        <f aca="false">G428*AN428</f>
        <v>0</v>
      </c>
      <c r="AW428" s="73" t="n">
        <f aca="false">G428*AO428</f>
        <v>0</v>
      </c>
      <c r="AX428" s="74" t="s">
        <v>771</v>
      </c>
      <c r="AY428" s="74" t="s">
        <v>772</v>
      </c>
      <c r="AZ428" s="66" t="s">
        <v>773</v>
      </c>
      <c r="BB428" s="73" t="n">
        <f aca="false">AV428+AW428</f>
        <v>0</v>
      </c>
      <c r="BC428" s="73" t="n">
        <f aca="false">H428/(100-BD428)*100</f>
        <v>0</v>
      </c>
      <c r="BD428" s="73" t="n">
        <v>0</v>
      </c>
      <c r="BE428" s="73" t="n">
        <f aca="false">428</f>
        <v>428</v>
      </c>
      <c r="BG428" s="73" t="n">
        <f aca="false">G428*AN428</f>
        <v>0</v>
      </c>
      <c r="BH428" s="73" t="n">
        <f aca="false">G428*AO428</f>
        <v>0</v>
      </c>
      <c r="BI428" s="73" t="n">
        <f aca="false">G428*H428</f>
        <v>0</v>
      </c>
    </row>
    <row r="429" customFormat="false" ht="12.75" hidden="false" customHeight="true" outlineLevel="0" collapsed="false">
      <c r="C429" s="75" t="s">
        <v>774</v>
      </c>
      <c r="D429" s="75"/>
      <c r="E429" s="75"/>
    </row>
    <row r="430" customFormat="false" ht="12.75" hidden="false" customHeight="false" outlineLevel="0" collapsed="false">
      <c r="C430" s="76" t="s">
        <v>459</v>
      </c>
      <c r="D430" s="76"/>
      <c r="E430" s="76"/>
      <c r="G430" s="77" t="n">
        <v>1</v>
      </c>
    </row>
    <row r="431" customFormat="false" ht="12.75" hidden="false" customHeight="false" outlineLevel="0" collapsed="false">
      <c r="A431" s="78"/>
      <c r="B431" s="79"/>
      <c r="C431" s="79" t="s">
        <v>775</v>
      </c>
      <c r="D431" s="79"/>
      <c r="E431" s="79"/>
      <c r="F431" s="78" t="s">
        <v>61</v>
      </c>
      <c r="G431" s="78" t="s">
        <v>61</v>
      </c>
      <c r="H431" s="78" t="s">
        <v>61</v>
      </c>
      <c r="I431" s="80" t="n">
        <f aca="false">I432+I436+I443+I447+I453+I456+I499+I539+I605+I609+I612</f>
        <v>0</v>
      </c>
      <c r="J431" s="80" t="n">
        <f aca="false">J432+J436+J443+J447+J453+J456+J499+J539+J605+J609+J612</f>
        <v>0</v>
      </c>
      <c r="K431" s="80" t="n">
        <f aca="false">K432+K436+K443+K447+K453+K456+K499+K539+K605+K609+K612</f>
        <v>0</v>
      </c>
    </row>
    <row r="432" customFormat="false" ht="12.75" hidden="false" customHeight="false" outlineLevel="0" collapsed="false">
      <c r="A432" s="70"/>
      <c r="B432" s="71" t="s">
        <v>171</v>
      </c>
      <c r="C432" s="71" t="s">
        <v>776</v>
      </c>
      <c r="D432" s="71"/>
      <c r="E432" s="71"/>
      <c r="F432" s="70" t="s">
        <v>61</v>
      </c>
      <c r="G432" s="70" t="s">
        <v>61</v>
      </c>
      <c r="H432" s="70" t="s">
        <v>61</v>
      </c>
      <c r="I432" s="72" t="n">
        <f aca="false">SUM(I433:I433)</f>
        <v>0</v>
      </c>
      <c r="J432" s="72" t="n">
        <f aca="false">SUM(J433:J433)</f>
        <v>0</v>
      </c>
      <c r="K432" s="72" t="n">
        <f aca="false">SUM(K433:K433)</f>
        <v>0</v>
      </c>
      <c r="AH432" s="66" t="s">
        <v>777</v>
      </c>
      <c r="AR432" s="72" t="n">
        <f aca="false">SUM(AI433:AI433)</f>
        <v>0</v>
      </c>
      <c r="AS432" s="72" t="n">
        <f aca="false">SUM(AJ433:AJ433)</f>
        <v>0</v>
      </c>
      <c r="AT432" s="72" t="n">
        <f aca="false">SUM(AK433:AK433)</f>
        <v>0</v>
      </c>
    </row>
    <row r="433" customFormat="false" ht="12.75" hidden="false" customHeight="false" outlineLevel="0" collapsed="false">
      <c r="A433" s="15" t="s">
        <v>778</v>
      </c>
      <c r="B433" s="15" t="s">
        <v>779</v>
      </c>
      <c r="C433" s="15" t="s">
        <v>780</v>
      </c>
      <c r="D433" s="15"/>
      <c r="E433" s="15"/>
      <c r="F433" s="15" t="s">
        <v>252</v>
      </c>
      <c r="G433" s="73" t="n">
        <v>8.736</v>
      </c>
      <c r="H433" s="73" t="n">
        <v>0</v>
      </c>
      <c r="I433" s="73" t="n">
        <f aca="false">G433*AN433</f>
        <v>0</v>
      </c>
      <c r="J433" s="73" t="n">
        <f aca="false">G433*AO433</f>
        <v>0</v>
      </c>
      <c r="K433" s="73" t="n">
        <f aca="false">G433*H433</f>
        <v>0</v>
      </c>
      <c r="Y433" s="73" t="n">
        <f aca="false">IF(AP433="5",BI433,0)</f>
        <v>0</v>
      </c>
      <c r="AA433" s="73" t="n">
        <f aca="false">IF(AP433="1",BG433,0)</f>
        <v>0</v>
      </c>
      <c r="AB433" s="73" t="n">
        <f aca="false">IF(AP433="1",BH433,0)</f>
        <v>0</v>
      </c>
      <c r="AC433" s="73" t="n">
        <f aca="false">IF(AP433="7",BG433,0)</f>
        <v>0</v>
      </c>
      <c r="AD433" s="73" t="n">
        <f aca="false">IF(AP433="7",BH433,0)</f>
        <v>0</v>
      </c>
      <c r="AE433" s="73" t="n">
        <f aca="false">IF(AP433="2",BG433,0)</f>
        <v>0</v>
      </c>
      <c r="AF433" s="73" t="n">
        <f aca="false">IF(AP433="2",BH433,0)</f>
        <v>0</v>
      </c>
      <c r="AG433" s="73" t="n">
        <f aca="false">IF(AP433="0",BI433,0)</f>
        <v>0</v>
      </c>
      <c r="AH433" s="66" t="s">
        <v>777</v>
      </c>
      <c r="AI433" s="73" t="n">
        <f aca="false">IF(AM433=0,K433,0)</f>
        <v>0</v>
      </c>
      <c r="AJ433" s="73" t="n">
        <f aca="false">IF(AM433=15,K433,0)</f>
        <v>0</v>
      </c>
      <c r="AK433" s="73" t="n">
        <f aca="false">IF(AM433=21,K433,0)</f>
        <v>0</v>
      </c>
      <c r="AM433" s="73" t="n">
        <v>21</v>
      </c>
      <c r="AN433" s="73" t="n">
        <f aca="false">H433*0</f>
        <v>0</v>
      </c>
      <c r="AO433" s="73" t="n">
        <f aca="false">H433*(1-0)</f>
        <v>0</v>
      </c>
      <c r="AP433" s="74" t="s">
        <v>95</v>
      </c>
      <c r="AU433" s="73" t="n">
        <f aca="false">AV433+AW433</f>
        <v>0</v>
      </c>
      <c r="AV433" s="73" t="n">
        <f aca="false">G433*AN433</f>
        <v>0</v>
      </c>
      <c r="AW433" s="73" t="n">
        <f aca="false">G433*AO433</f>
        <v>0</v>
      </c>
      <c r="AX433" s="74" t="s">
        <v>781</v>
      </c>
      <c r="AY433" s="74" t="s">
        <v>782</v>
      </c>
      <c r="AZ433" s="66" t="s">
        <v>783</v>
      </c>
      <c r="BB433" s="73" t="n">
        <f aca="false">AV433+AW433</f>
        <v>0</v>
      </c>
      <c r="BC433" s="73" t="n">
        <f aca="false">H433/(100-BD433)*100</f>
        <v>0</v>
      </c>
      <c r="BD433" s="73" t="n">
        <v>0</v>
      </c>
      <c r="BE433" s="73" t="n">
        <f aca="false">433</f>
        <v>433</v>
      </c>
      <c r="BG433" s="73" t="n">
        <f aca="false">G433*AN433</f>
        <v>0</v>
      </c>
      <c r="BH433" s="73" t="n">
        <f aca="false">G433*AO433</f>
        <v>0</v>
      </c>
      <c r="BI433" s="73" t="n">
        <f aca="false">G433*H433</f>
        <v>0</v>
      </c>
    </row>
    <row r="434" customFormat="false" ht="12.75" hidden="false" customHeight="false" outlineLevel="0" collapsed="false">
      <c r="C434" s="76" t="s">
        <v>784</v>
      </c>
      <c r="D434" s="76"/>
      <c r="E434" s="76"/>
      <c r="G434" s="77" t="n">
        <v>3.936</v>
      </c>
    </row>
    <row r="435" customFormat="false" ht="12.75" hidden="false" customHeight="false" outlineLevel="0" collapsed="false">
      <c r="C435" s="76" t="s">
        <v>785</v>
      </c>
      <c r="D435" s="76"/>
      <c r="E435" s="76"/>
      <c r="G435" s="77" t="n">
        <v>4.8</v>
      </c>
    </row>
    <row r="436" customFormat="false" ht="12.75" hidden="false" customHeight="false" outlineLevel="0" collapsed="false">
      <c r="A436" s="70"/>
      <c r="B436" s="71" t="s">
        <v>187</v>
      </c>
      <c r="C436" s="71" t="s">
        <v>786</v>
      </c>
      <c r="D436" s="71"/>
      <c r="E436" s="71"/>
      <c r="F436" s="70" t="s">
        <v>61</v>
      </c>
      <c r="G436" s="70" t="s">
        <v>61</v>
      </c>
      <c r="H436" s="70" t="s">
        <v>61</v>
      </c>
      <c r="I436" s="72" t="n">
        <f aca="false">SUM(I437:I441)</f>
        <v>0</v>
      </c>
      <c r="J436" s="72" t="n">
        <f aca="false">SUM(J437:J441)</f>
        <v>0</v>
      </c>
      <c r="K436" s="72" t="n">
        <f aca="false">SUM(K437:K441)</f>
        <v>0</v>
      </c>
      <c r="AH436" s="66" t="s">
        <v>777</v>
      </c>
      <c r="AR436" s="72" t="n">
        <f aca="false">SUM(AI437:AI441)</f>
        <v>0</v>
      </c>
      <c r="AS436" s="72" t="n">
        <f aca="false">SUM(AJ437:AJ441)</f>
        <v>0</v>
      </c>
      <c r="AT436" s="72" t="n">
        <f aca="false">SUM(AK437:AK441)</f>
        <v>0</v>
      </c>
    </row>
    <row r="437" customFormat="false" ht="12.75" hidden="false" customHeight="false" outlineLevel="0" collapsed="false">
      <c r="A437" s="15" t="s">
        <v>787</v>
      </c>
      <c r="B437" s="15" t="s">
        <v>788</v>
      </c>
      <c r="C437" s="15" t="s">
        <v>789</v>
      </c>
      <c r="D437" s="15"/>
      <c r="E437" s="15"/>
      <c r="F437" s="15" t="s">
        <v>252</v>
      </c>
      <c r="G437" s="73" t="n">
        <v>7.5</v>
      </c>
      <c r="H437" s="73" t="n">
        <v>0</v>
      </c>
      <c r="I437" s="73" t="n">
        <f aca="false">G437*AN437</f>
        <v>0</v>
      </c>
      <c r="J437" s="73" t="n">
        <f aca="false">G437*AO437</f>
        <v>0</v>
      </c>
      <c r="K437" s="73" t="n">
        <f aca="false">G437*H437</f>
        <v>0</v>
      </c>
      <c r="Y437" s="73" t="n">
        <f aca="false">IF(AP437="5",BI437,0)</f>
        <v>0</v>
      </c>
      <c r="AA437" s="73" t="n">
        <f aca="false">IF(AP437="1",BG437,0)</f>
        <v>0</v>
      </c>
      <c r="AB437" s="73" t="n">
        <f aca="false">IF(AP437="1",BH437,0)</f>
        <v>0</v>
      </c>
      <c r="AC437" s="73" t="n">
        <f aca="false">IF(AP437="7",BG437,0)</f>
        <v>0</v>
      </c>
      <c r="AD437" s="73" t="n">
        <f aca="false">IF(AP437="7",BH437,0)</f>
        <v>0</v>
      </c>
      <c r="AE437" s="73" t="n">
        <f aca="false">IF(AP437="2",BG437,0)</f>
        <v>0</v>
      </c>
      <c r="AF437" s="73" t="n">
        <f aca="false">IF(AP437="2",BH437,0)</f>
        <v>0</v>
      </c>
      <c r="AG437" s="73" t="n">
        <f aca="false">IF(AP437="0",BI437,0)</f>
        <v>0</v>
      </c>
      <c r="AH437" s="66" t="s">
        <v>777</v>
      </c>
      <c r="AI437" s="73" t="n">
        <f aca="false">IF(AM437=0,K437,0)</f>
        <v>0</v>
      </c>
      <c r="AJ437" s="73" t="n">
        <f aca="false">IF(AM437=15,K437,0)</f>
        <v>0</v>
      </c>
      <c r="AK437" s="73" t="n">
        <f aca="false">IF(AM437=21,K437,0)</f>
        <v>0</v>
      </c>
      <c r="AM437" s="73" t="n">
        <v>21</v>
      </c>
      <c r="AN437" s="73" t="n">
        <f aca="false">H437*0</f>
        <v>0</v>
      </c>
      <c r="AO437" s="73" t="n">
        <f aca="false">H437*(1-0)</f>
        <v>0</v>
      </c>
      <c r="AP437" s="74" t="s">
        <v>95</v>
      </c>
      <c r="AU437" s="73" t="n">
        <f aca="false">AV437+AW437</f>
        <v>0</v>
      </c>
      <c r="AV437" s="73" t="n">
        <f aca="false">G437*AN437</f>
        <v>0</v>
      </c>
      <c r="AW437" s="73" t="n">
        <f aca="false">G437*AO437</f>
        <v>0</v>
      </c>
      <c r="AX437" s="74" t="s">
        <v>790</v>
      </c>
      <c r="AY437" s="74" t="s">
        <v>782</v>
      </c>
      <c r="AZ437" s="66" t="s">
        <v>783</v>
      </c>
      <c r="BB437" s="73" t="n">
        <f aca="false">AV437+AW437</f>
        <v>0</v>
      </c>
      <c r="BC437" s="73" t="n">
        <f aca="false">H437/(100-BD437)*100</f>
        <v>0</v>
      </c>
      <c r="BD437" s="73" t="n">
        <v>0</v>
      </c>
      <c r="BE437" s="73" t="n">
        <f aca="false">437</f>
        <v>437</v>
      </c>
      <c r="BG437" s="73" t="n">
        <f aca="false">G437*AN437</f>
        <v>0</v>
      </c>
      <c r="BH437" s="73" t="n">
        <f aca="false">G437*AO437</f>
        <v>0</v>
      </c>
      <c r="BI437" s="73" t="n">
        <f aca="false">G437*H437</f>
        <v>0</v>
      </c>
    </row>
    <row r="438" customFormat="false" ht="12.75" hidden="false" customHeight="false" outlineLevel="0" collapsed="false">
      <c r="C438" s="76" t="s">
        <v>313</v>
      </c>
      <c r="D438" s="76"/>
      <c r="E438" s="76"/>
      <c r="G438" s="77" t="n">
        <v>7.5</v>
      </c>
    </row>
    <row r="439" customFormat="false" ht="12.75" hidden="false" customHeight="false" outlineLevel="0" collapsed="false">
      <c r="A439" s="15" t="s">
        <v>791</v>
      </c>
      <c r="B439" s="15" t="s">
        <v>792</v>
      </c>
      <c r="C439" s="15" t="s">
        <v>793</v>
      </c>
      <c r="D439" s="15"/>
      <c r="E439" s="15"/>
      <c r="F439" s="15" t="s">
        <v>252</v>
      </c>
      <c r="G439" s="73" t="n">
        <v>7.5</v>
      </c>
      <c r="H439" s="73" t="n">
        <v>0</v>
      </c>
      <c r="I439" s="73" t="n">
        <f aca="false">G439*AN439</f>
        <v>0</v>
      </c>
      <c r="J439" s="73" t="n">
        <f aca="false">G439*AO439</f>
        <v>0</v>
      </c>
      <c r="K439" s="73" t="n">
        <f aca="false">G439*H439</f>
        <v>0</v>
      </c>
      <c r="Y439" s="73" t="n">
        <f aca="false">IF(AP439="5",BI439,0)</f>
        <v>0</v>
      </c>
      <c r="AA439" s="73" t="n">
        <f aca="false">IF(AP439="1",BG439,0)</f>
        <v>0</v>
      </c>
      <c r="AB439" s="73" t="n">
        <f aca="false">IF(AP439="1",BH439,0)</f>
        <v>0</v>
      </c>
      <c r="AC439" s="73" t="n">
        <f aca="false">IF(AP439="7",BG439,0)</f>
        <v>0</v>
      </c>
      <c r="AD439" s="73" t="n">
        <f aca="false">IF(AP439="7",BH439,0)</f>
        <v>0</v>
      </c>
      <c r="AE439" s="73" t="n">
        <f aca="false">IF(AP439="2",BG439,0)</f>
        <v>0</v>
      </c>
      <c r="AF439" s="73" t="n">
        <f aca="false">IF(AP439="2",BH439,0)</f>
        <v>0</v>
      </c>
      <c r="AG439" s="73" t="n">
        <f aca="false">IF(AP439="0",BI439,0)</f>
        <v>0</v>
      </c>
      <c r="AH439" s="66" t="s">
        <v>777</v>
      </c>
      <c r="AI439" s="73" t="n">
        <f aca="false">IF(AM439=0,K439,0)</f>
        <v>0</v>
      </c>
      <c r="AJ439" s="73" t="n">
        <f aca="false">IF(AM439=15,K439,0)</f>
        <v>0</v>
      </c>
      <c r="AK439" s="73" t="n">
        <f aca="false">IF(AM439=21,K439,0)</f>
        <v>0</v>
      </c>
      <c r="AM439" s="73" t="n">
        <v>21</v>
      </c>
      <c r="AN439" s="73" t="n">
        <f aca="false">H439*0</f>
        <v>0</v>
      </c>
      <c r="AO439" s="73" t="n">
        <f aca="false">H439*(1-0)</f>
        <v>0</v>
      </c>
      <c r="AP439" s="74" t="s">
        <v>95</v>
      </c>
      <c r="AU439" s="73" t="n">
        <f aca="false">AV439+AW439</f>
        <v>0</v>
      </c>
      <c r="AV439" s="73" t="n">
        <f aca="false">G439*AN439</f>
        <v>0</v>
      </c>
      <c r="AW439" s="73" t="n">
        <f aca="false">G439*AO439</f>
        <v>0</v>
      </c>
      <c r="AX439" s="74" t="s">
        <v>790</v>
      </c>
      <c r="AY439" s="74" t="s">
        <v>782</v>
      </c>
      <c r="AZ439" s="66" t="s">
        <v>783</v>
      </c>
      <c r="BB439" s="73" t="n">
        <f aca="false">AV439+AW439</f>
        <v>0</v>
      </c>
      <c r="BC439" s="73" t="n">
        <f aca="false">H439/(100-BD439)*100</f>
        <v>0</v>
      </c>
      <c r="BD439" s="73" t="n">
        <v>0</v>
      </c>
      <c r="BE439" s="73" t="n">
        <f aca="false">439</f>
        <v>439</v>
      </c>
      <c r="BG439" s="73" t="n">
        <f aca="false">G439*AN439</f>
        <v>0</v>
      </c>
      <c r="BH439" s="73" t="n">
        <f aca="false">G439*AO439</f>
        <v>0</v>
      </c>
      <c r="BI439" s="73" t="n">
        <f aca="false">G439*H439</f>
        <v>0</v>
      </c>
    </row>
    <row r="440" customFormat="false" ht="12.75" hidden="false" customHeight="false" outlineLevel="0" collapsed="false">
      <c r="C440" s="76" t="s">
        <v>313</v>
      </c>
      <c r="D440" s="76"/>
      <c r="E440" s="76"/>
      <c r="G440" s="77" t="n">
        <v>7.5</v>
      </c>
    </row>
    <row r="441" customFormat="false" ht="12.75" hidden="false" customHeight="false" outlineLevel="0" collapsed="false">
      <c r="A441" s="15" t="s">
        <v>794</v>
      </c>
      <c r="B441" s="15" t="s">
        <v>795</v>
      </c>
      <c r="C441" s="15" t="s">
        <v>796</v>
      </c>
      <c r="D441" s="15"/>
      <c r="E441" s="15"/>
      <c r="F441" s="15" t="s">
        <v>252</v>
      </c>
      <c r="G441" s="73" t="n">
        <v>3.94</v>
      </c>
      <c r="H441" s="73" t="n">
        <v>0</v>
      </c>
      <c r="I441" s="73" t="n">
        <f aca="false">G441*AN441</f>
        <v>0</v>
      </c>
      <c r="J441" s="73" t="n">
        <f aca="false">G441*AO441</f>
        <v>0</v>
      </c>
      <c r="K441" s="73" t="n">
        <f aca="false">G441*H441</f>
        <v>0</v>
      </c>
      <c r="Y441" s="73" t="n">
        <f aca="false">IF(AP441="5",BI441,0)</f>
        <v>0</v>
      </c>
      <c r="AA441" s="73" t="n">
        <f aca="false">IF(AP441="1",BG441,0)</f>
        <v>0</v>
      </c>
      <c r="AB441" s="73" t="n">
        <f aca="false">IF(AP441="1",BH441,0)</f>
        <v>0</v>
      </c>
      <c r="AC441" s="73" t="n">
        <f aca="false">IF(AP441="7",BG441,0)</f>
        <v>0</v>
      </c>
      <c r="AD441" s="73" t="n">
        <f aca="false">IF(AP441="7",BH441,0)</f>
        <v>0</v>
      </c>
      <c r="AE441" s="73" t="n">
        <f aca="false">IF(AP441="2",BG441,0)</f>
        <v>0</v>
      </c>
      <c r="AF441" s="73" t="n">
        <f aca="false">IF(AP441="2",BH441,0)</f>
        <v>0</v>
      </c>
      <c r="AG441" s="73" t="n">
        <f aca="false">IF(AP441="0",BI441,0)</f>
        <v>0</v>
      </c>
      <c r="AH441" s="66" t="s">
        <v>777</v>
      </c>
      <c r="AI441" s="73" t="n">
        <f aca="false">IF(AM441=0,K441,0)</f>
        <v>0</v>
      </c>
      <c r="AJ441" s="73" t="n">
        <f aca="false">IF(AM441=15,K441,0)</f>
        <v>0</v>
      </c>
      <c r="AK441" s="73" t="n">
        <f aca="false">IF(AM441=21,K441,0)</f>
        <v>0</v>
      </c>
      <c r="AM441" s="73" t="n">
        <v>21</v>
      </c>
      <c r="AN441" s="73" t="n">
        <f aca="false">H441*0</f>
        <v>0</v>
      </c>
      <c r="AO441" s="73" t="n">
        <f aca="false">H441*(1-0)</f>
        <v>0</v>
      </c>
      <c r="AP441" s="74" t="s">
        <v>95</v>
      </c>
      <c r="AU441" s="73" t="n">
        <f aca="false">AV441+AW441</f>
        <v>0</v>
      </c>
      <c r="AV441" s="73" t="n">
        <f aca="false">G441*AN441</f>
        <v>0</v>
      </c>
      <c r="AW441" s="73" t="n">
        <f aca="false">G441*AO441</f>
        <v>0</v>
      </c>
      <c r="AX441" s="74" t="s">
        <v>790</v>
      </c>
      <c r="AY441" s="74" t="s">
        <v>782</v>
      </c>
      <c r="AZ441" s="66" t="s">
        <v>783</v>
      </c>
      <c r="BB441" s="73" t="n">
        <f aca="false">AV441+AW441</f>
        <v>0</v>
      </c>
      <c r="BC441" s="73" t="n">
        <f aca="false">H441/(100-BD441)*100</f>
        <v>0</v>
      </c>
      <c r="BD441" s="73" t="n">
        <v>0</v>
      </c>
      <c r="BE441" s="73" t="n">
        <f aca="false">441</f>
        <v>441</v>
      </c>
      <c r="BG441" s="73" t="n">
        <f aca="false">G441*AN441</f>
        <v>0</v>
      </c>
      <c r="BH441" s="73" t="n">
        <f aca="false">G441*AO441</f>
        <v>0</v>
      </c>
      <c r="BI441" s="73" t="n">
        <f aca="false">G441*H441</f>
        <v>0</v>
      </c>
    </row>
    <row r="442" customFormat="false" ht="12.75" hidden="false" customHeight="false" outlineLevel="0" collapsed="false">
      <c r="C442" s="76" t="s">
        <v>797</v>
      </c>
      <c r="D442" s="76"/>
      <c r="E442" s="76"/>
      <c r="G442" s="77" t="n">
        <v>3.94</v>
      </c>
    </row>
    <row r="443" customFormat="false" ht="12.75" hidden="false" customHeight="false" outlineLevel="0" collapsed="false">
      <c r="A443" s="70"/>
      <c r="B443" s="71" t="s">
        <v>193</v>
      </c>
      <c r="C443" s="71" t="s">
        <v>798</v>
      </c>
      <c r="D443" s="71"/>
      <c r="E443" s="71"/>
      <c r="F443" s="70" t="s">
        <v>61</v>
      </c>
      <c r="G443" s="70" t="s">
        <v>61</v>
      </c>
      <c r="H443" s="70" t="s">
        <v>61</v>
      </c>
      <c r="I443" s="72" t="n">
        <f aca="false">SUM(I444:I444)</f>
        <v>0</v>
      </c>
      <c r="J443" s="72" t="n">
        <f aca="false">SUM(J444:J444)</f>
        <v>0</v>
      </c>
      <c r="K443" s="72" t="n">
        <f aca="false">SUM(K444:K444)</f>
        <v>0</v>
      </c>
      <c r="AH443" s="66" t="s">
        <v>777</v>
      </c>
      <c r="AR443" s="72" t="n">
        <f aca="false">SUM(AI444:AI444)</f>
        <v>0</v>
      </c>
      <c r="AS443" s="72" t="n">
        <f aca="false">SUM(AJ444:AJ444)</f>
        <v>0</v>
      </c>
      <c r="AT443" s="72" t="n">
        <f aca="false">SUM(AK444:AK444)</f>
        <v>0</v>
      </c>
    </row>
    <row r="444" customFormat="false" ht="12.75" hidden="false" customHeight="false" outlineLevel="0" collapsed="false">
      <c r="A444" s="15" t="s">
        <v>799</v>
      </c>
      <c r="B444" s="15" t="s">
        <v>800</v>
      </c>
      <c r="C444" s="15" t="s">
        <v>801</v>
      </c>
      <c r="D444" s="15"/>
      <c r="E444" s="15"/>
      <c r="F444" s="15" t="s">
        <v>252</v>
      </c>
      <c r="G444" s="73" t="n">
        <v>7.5</v>
      </c>
      <c r="H444" s="73" t="n">
        <v>0</v>
      </c>
      <c r="I444" s="73" t="n">
        <f aca="false">G444*AN444</f>
        <v>0</v>
      </c>
      <c r="J444" s="73" t="n">
        <f aca="false">G444*AO444</f>
        <v>0</v>
      </c>
      <c r="K444" s="73" t="n">
        <f aca="false">G444*H444</f>
        <v>0</v>
      </c>
      <c r="Y444" s="73" t="n">
        <f aca="false">IF(AP444="5",BI444,0)</f>
        <v>0</v>
      </c>
      <c r="AA444" s="73" t="n">
        <f aca="false">IF(AP444="1",BG444,0)</f>
        <v>0</v>
      </c>
      <c r="AB444" s="73" t="n">
        <f aca="false">IF(AP444="1",BH444,0)</f>
        <v>0</v>
      </c>
      <c r="AC444" s="73" t="n">
        <f aca="false">IF(AP444="7",BG444,0)</f>
        <v>0</v>
      </c>
      <c r="AD444" s="73" t="n">
        <f aca="false">IF(AP444="7",BH444,0)</f>
        <v>0</v>
      </c>
      <c r="AE444" s="73" t="n">
        <f aca="false">IF(AP444="2",BG444,0)</f>
        <v>0</v>
      </c>
      <c r="AF444" s="73" t="n">
        <f aca="false">IF(AP444="2",BH444,0)</f>
        <v>0</v>
      </c>
      <c r="AG444" s="73" t="n">
        <f aca="false">IF(AP444="0",BI444,0)</f>
        <v>0</v>
      </c>
      <c r="AH444" s="66" t="s">
        <v>777</v>
      </c>
      <c r="AI444" s="73" t="n">
        <f aca="false">IF(AM444=0,K444,0)</f>
        <v>0</v>
      </c>
      <c r="AJ444" s="73" t="n">
        <f aca="false">IF(AM444=15,K444,0)</f>
        <v>0</v>
      </c>
      <c r="AK444" s="73" t="n">
        <f aca="false">IF(AM444=21,K444,0)</f>
        <v>0</v>
      </c>
      <c r="AM444" s="73" t="n">
        <v>21</v>
      </c>
      <c r="AN444" s="73" t="n">
        <f aca="false">H444*0.49314448848775</f>
        <v>0</v>
      </c>
      <c r="AO444" s="73" t="n">
        <f aca="false">H444*(1-0.49314448848775)</f>
        <v>0</v>
      </c>
      <c r="AP444" s="74" t="s">
        <v>95</v>
      </c>
      <c r="AU444" s="73" t="n">
        <f aca="false">AV444+AW444</f>
        <v>0</v>
      </c>
      <c r="AV444" s="73" t="n">
        <f aca="false">G444*AN444</f>
        <v>0</v>
      </c>
      <c r="AW444" s="73" t="n">
        <f aca="false">G444*AO444</f>
        <v>0</v>
      </c>
      <c r="AX444" s="74" t="s">
        <v>802</v>
      </c>
      <c r="AY444" s="74" t="s">
        <v>782</v>
      </c>
      <c r="AZ444" s="66" t="s">
        <v>783</v>
      </c>
      <c r="BB444" s="73" t="n">
        <f aca="false">AV444+AW444</f>
        <v>0</v>
      </c>
      <c r="BC444" s="73" t="n">
        <f aca="false">H444/(100-BD444)*100</f>
        <v>0</v>
      </c>
      <c r="BD444" s="73" t="n">
        <v>0</v>
      </c>
      <c r="BE444" s="73" t="n">
        <f aca="false">444</f>
        <v>444</v>
      </c>
      <c r="BG444" s="73" t="n">
        <f aca="false">G444*AN444</f>
        <v>0</v>
      </c>
      <c r="BH444" s="73" t="n">
        <f aca="false">G444*AO444</f>
        <v>0</v>
      </c>
      <c r="BI444" s="73" t="n">
        <f aca="false">G444*H444</f>
        <v>0</v>
      </c>
    </row>
    <row r="445" customFormat="false" ht="12.75" hidden="false" customHeight="true" outlineLevel="0" collapsed="false">
      <c r="C445" s="75" t="s">
        <v>803</v>
      </c>
      <c r="D445" s="75"/>
      <c r="E445" s="75"/>
    </row>
    <row r="446" customFormat="false" ht="12.75" hidden="false" customHeight="false" outlineLevel="0" collapsed="false">
      <c r="C446" s="76" t="s">
        <v>313</v>
      </c>
      <c r="D446" s="76"/>
      <c r="E446" s="76"/>
      <c r="G446" s="77" t="n">
        <v>7.5</v>
      </c>
    </row>
    <row r="447" customFormat="false" ht="12.75" hidden="false" customHeight="false" outlineLevel="0" collapsed="false">
      <c r="A447" s="70"/>
      <c r="B447" s="71" t="s">
        <v>198</v>
      </c>
      <c r="C447" s="71" t="s">
        <v>804</v>
      </c>
      <c r="D447" s="71"/>
      <c r="E447" s="71"/>
      <c r="F447" s="70" t="s">
        <v>61</v>
      </c>
      <c r="G447" s="70" t="s">
        <v>61</v>
      </c>
      <c r="H447" s="70" t="s">
        <v>61</v>
      </c>
      <c r="I447" s="72" t="n">
        <f aca="false">SUM(I448:I450)</f>
        <v>0</v>
      </c>
      <c r="J447" s="72" t="n">
        <f aca="false">SUM(J448:J450)</f>
        <v>0</v>
      </c>
      <c r="K447" s="72" t="n">
        <f aca="false">SUM(K448:K450)</f>
        <v>0</v>
      </c>
      <c r="AH447" s="66" t="s">
        <v>777</v>
      </c>
      <c r="AR447" s="72" t="n">
        <f aca="false">SUM(AI448:AI450)</f>
        <v>0</v>
      </c>
      <c r="AS447" s="72" t="n">
        <f aca="false">SUM(AJ448:AJ450)</f>
        <v>0</v>
      </c>
      <c r="AT447" s="72" t="n">
        <f aca="false">SUM(AK448:AK450)</f>
        <v>0</v>
      </c>
    </row>
    <row r="448" customFormat="false" ht="12.75" hidden="false" customHeight="false" outlineLevel="0" collapsed="false">
      <c r="A448" s="15" t="s">
        <v>805</v>
      </c>
      <c r="B448" s="15" t="s">
        <v>806</v>
      </c>
      <c r="C448" s="15" t="s">
        <v>807</v>
      </c>
      <c r="D448" s="15"/>
      <c r="E448" s="15"/>
      <c r="F448" s="15" t="s">
        <v>112</v>
      </c>
      <c r="G448" s="73" t="n">
        <v>15.3</v>
      </c>
      <c r="H448" s="73" t="n">
        <v>0</v>
      </c>
      <c r="I448" s="73" t="n">
        <f aca="false">G448*AN448</f>
        <v>0</v>
      </c>
      <c r="J448" s="73" t="n">
        <f aca="false">G448*AO448</f>
        <v>0</v>
      </c>
      <c r="K448" s="73" t="n">
        <f aca="false">G448*H448</f>
        <v>0</v>
      </c>
      <c r="Y448" s="73" t="n">
        <f aca="false">IF(AP448="5",BI448,0)</f>
        <v>0</v>
      </c>
      <c r="AA448" s="73" t="n">
        <f aca="false">IF(AP448="1",BG448,0)</f>
        <v>0</v>
      </c>
      <c r="AB448" s="73" t="n">
        <f aca="false">IF(AP448="1",BH448,0)</f>
        <v>0</v>
      </c>
      <c r="AC448" s="73" t="n">
        <f aca="false">IF(AP448="7",BG448,0)</f>
        <v>0</v>
      </c>
      <c r="AD448" s="73" t="n">
        <f aca="false">IF(AP448="7",BH448,0)</f>
        <v>0</v>
      </c>
      <c r="AE448" s="73" t="n">
        <f aca="false">IF(AP448="2",BG448,0)</f>
        <v>0</v>
      </c>
      <c r="AF448" s="73" t="n">
        <f aca="false">IF(AP448="2",BH448,0)</f>
        <v>0</v>
      </c>
      <c r="AG448" s="73" t="n">
        <f aca="false">IF(AP448="0",BI448,0)</f>
        <v>0</v>
      </c>
      <c r="AH448" s="66" t="s">
        <v>777</v>
      </c>
      <c r="AI448" s="73" t="n">
        <f aca="false">IF(AM448=0,K448,0)</f>
        <v>0</v>
      </c>
      <c r="AJ448" s="73" t="n">
        <f aca="false">IF(AM448=15,K448,0)</f>
        <v>0</v>
      </c>
      <c r="AK448" s="73" t="n">
        <f aca="false">IF(AM448=21,K448,0)</f>
        <v>0</v>
      </c>
      <c r="AM448" s="73" t="n">
        <v>21</v>
      </c>
      <c r="AN448" s="73" t="n">
        <f aca="false">H448*0</f>
        <v>0</v>
      </c>
      <c r="AO448" s="73" t="n">
        <f aca="false">H448*(1-0)</f>
        <v>0</v>
      </c>
      <c r="AP448" s="74" t="s">
        <v>95</v>
      </c>
      <c r="AU448" s="73" t="n">
        <f aca="false">AV448+AW448</f>
        <v>0</v>
      </c>
      <c r="AV448" s="73" t="n">
        <f aca="false">G448*AN448</f>
        <v>0</v>
      </c>
      <c r="AW448" s="73" t="n">
        <f aca="false">G448*AO448</f>
        <v>0</v>
      </c>
      <c r="AX448" s="74" t="s">
        <v>808</v>
      </c>
      <c r="AY448" s="74" t="s">
        <v>782</v>
      </c>
      <c r="AZ448" s="66" t="s">
        <v>783</v>
      </c>
      <c r="BB448" s="73" t="n">
        <f aca="false">AV448+AW448</f>
        <v>0</v>
      </c>
      <c r="BC448" s="73" t="n">
        <f aca="false">H448/(100-BD448)*100</f>
        <v>0</v>
      </c>
      <c r="BD448" s="73" t="n">
        <v>0</v>
      </c>
      <c r="BE448" s="73" t="n">
        <f aca="false">448</f>
        <v>448</v>
      </c>
      <c r="BG448" s="73" t="n">
        <f aca="false">G448*AN448</f>
        <v>0</v>
      </c>
      <c r="BH448" s="73" t="n">
        <f aca="false">G448*AO448</f>
        <v>0</v>
      </c>
      <c r="BI448" s="73" t="n">
        <f aca="false">G448*H448</f>
        <v>0</v>
      </c>
    </row>
    <row r="449" customFormat="false" ht="12.75" hidden="false" customHeight="false" outlineLevel="0" collapsed="false">
      <c r="C449" s="76" t="s">
        <v>809</v>
      </c>
      <c r="D449" s="76"/>
      <c r="E449" s="76"/>
      <c r="G449" s="77" t="n">
        <v>15.3</v>
      </c>
    </row>
    <row r="450" customFormat="false" ht="12.75" hidden="false" customHeight="false" outlineLevel="0" collapsed="false">
      <c r="A450" s="15" t="s">
        <v>810</v>
      </c>
      <c r="B450" s="15" t="s">
        <v>811</v>
      </c>
      <c r="C450" s="15" t="s">
        <v>812</v>
      </c>
      <c r="D450" s="15"/>
      <c r="E450" s="15"/>
      <c r="F450" s="15" t="s">
        <v>112</v>
      </c>
      <c r="G450" s="73" t="n">
        <v>15.3</v>
      </c>
      <c r="H450" s="73" t="n">
        <v>0</v>
      </c>
      <c r="I450" s="73" t="n">
        <f aca="false">G450*AN450</f>
        <v>0</v>
      </c>
      <c r="J450" s="73" t="n">
        <f aca="false">G450*AO450</f>
        <v>0</v>
      </c>
      <c r="K450" s="73" t="n">
        <f aca="false">G450*H450</f>
        <v>0</v>
      </c>
      <c r="Y450" s="73" t="n">
        <f aca="false">IF(AP450="5",BI450,0)</f>
        <v>0</v>
      </c>
      <c r="AA450" s="73" t="n">
        <f aca="false">IF(AP450="1",BG450,0)</f>
        <v>0</v>
      </c>
      <c r="AB450" s="73" t="n">
        <f aca="false">IF(AP450="1",BH450,0)</f>
        <v>0</v>
      </c>
      <c r="AC450" s="73" t="n">
        <f aca="false">IF(AP450="7",BG450,0)</f>
        <v>0</v>
      </c>
      <c r="AD450" s="73" t="n">
        <f aca="false">IF(AP450="7",BH450,0)</f>
        <v>0</v>
      </c>
      <c r="AE450" s="73" t="n">
        <f aca="false">IF(AP450="2",BG450,0)</f>
        <v>0</v>
      </c>
      <c r="AF450" s="73" t="n">
        <f aca="false">IF(AP450="2",BH450,0)</f>
        <v>0</v>
      </c>
      <c r="AG450" s="73" t="n">
        <f aca="false">IF(AP450="0",BI450,0)</f>
        <v>0</v>
      </c>
      <c r="AH450" s="66" t="s">
        <v>777</v>
      </c>
      <c r="AI450" s="73" t="n">
        <f aca="false">IF(AM450=0,K450,0)</f>
        <v>0</v>
      </c>
      <c r="AJ450" s="73" t="n">
        <f aca="false">IF(AM450=15,K450,0)</f>
        <v>0</v>
      </c>
      <c r="AK450" s="73" t="n">
        <f aca="false">IF(AM450=21,K450,0)</f>
        <v>0</v>
      </c>
      <c r="AM450" s="73" t="n">
        <v>21</v>
      </c>
      <c r="AN450" s="73" t="n">
        <f aca="false">H450*0.111111111111111</f>
        <v>0</v>
      </c>
      <c r="AO450" s="73" t="n">
        <f aca="false">H450*(1-0.111111111111111)</f>
        <v>0</v>
      </c>
      <c r="AP450" s="74" t="s">
        <v>104</v>
      </c>
      <c r="AU450" s="73" t="n">
        <f aca="false">AV450+AW450</f>
        <v>0</v>
      </c>
      <c r="AV450" s="73" t="n">
        <f aca="false">G450*AN450</f>
        <v>0</v>
      </c>
      <c r="AW450" s="73" t="n">
        <f aca="false">G450*AO450</f>
        <v>0</v>
      </c>
      <c r="AX450" s="74" t="s">
        <v>808</v>
      </c>
      <c r="AY450" s="74" t="s">
        <v>782</v>
      </c>
      <c r="AZ450" s="66" t="s">
        <v>783</v>
      </c>
      <c r="BB450" s="73" t="n">
        <f aca="false">AV450+AW450</f>
        <v>0</v>
      </c>
      <c r="BC450" s="73" t="n">
        <f aca="false">H450/(100-BD450)*100</f>
        <v>0</v>
      </c>
      <c r="BD450" s="73" t="n">
        <v>0</v>
      </c>
      <c r="BE450" s="73" t="n">
        <f aca="false">450</f>
        <v>450</v>
      </c>
      <c r="BG450" s="73" t="n">
        <f aca="false">G450*AN450</f>
        <v>0</v>
      </c>
      <c r="BH450" s="73" t="n">
        <f aca="false">G450*AO450</f>
        <v>0</v>
      </c>
      <c r="BI450" s="73" t="n">
        <f aca="false">G450*H450</f>
        <v>0</v>
      </c>
    </row>
    <row r="451" customFormat="false" ht="12.75" hidden="false" customHeight="true" outlineLevel="0" collapsed="false">
      <c r="C451" s="75" t="s">
        <v>813</v>
      </c>
      <c r="D451" s="75"/>
      <c r="E451" s="75"/>
    </row>
    <row r="452" customFormat="false" ht="12.75" hidden="false" customHeight="false" outlineLevel="0" collapsed="false">
      <c r="C452" s="76" t="s">
        <v>809</v>
      </c>
      <c r="D452" s="76"/>
      <c r="E452" s="76"/>
      <c r="G452" s="77" t="n">
        <v>15.3</v>
      </c>
    </row>
    <row r="453" customFormat="false" ht="12.75" hidden="false" customHeight="false" outlineLevel="0" collapsed="false">
      <c r="A453" s="70"/>
      <c r="B453" s="71" t="s">
        <v>213</v>
      </c>
      <c r="C453" s="71" t="s">
        <v>814</v>
      </c>
      <c r="D453" s="71"/>
      <c r="E453" s="71"/>
      <c r="F453" s="70" t="s">
        <v>61</v>
      </c>
      <c r="G453" s="70" t="s">
        <v>61</v>
      </c>
      <c r="H453" s="70" t="s">
        <v>61</v>
      </c>
      <c r="I453" s="72" t="n">
        <f aca="false">SUM(I454:I454)</f>
        <v>0</v>
      </c>
      <c r="J453" s="72" t="n">
        <f aca="false">SUM(J454:J454)</f>
        <v>0</v>
      </c>
      <c r="K453" s="72" t="n">
        <f aca="false">SUM(K454:K454)</f>
        <v>0</v>
      </c>
      <c r="AH453" s="66" t="s">
        <v>777</v>
      </c>
      <c r="AR453" s="72" t="n">
        <f aca="false">SUM(AI454:AI454)</f>
        <v>0</v>
      </c>
      <c r="AS453" s="72" t="n">
        <f aca="false">SUM(AJ454:AJ454)</f>
        <v>0</v>
      </c>
      <c r="AT453" s="72" t="n">
        <f aca="false">SUM(AK454:AK454)</f>
        <v>0</v>
      </c>
    </row>
    <row r="454" customFormat="false" ht="12.75" hidden="false" customHeight="false" outlineLevel="0" collapsed="false">
      <c r="A454" s="15" t="s">
        <v>815</v>
      </c>
      <c r="B454" s="15" t="s">
        <v>816</v>
      </c>
      <c r="C454" s="15" t="s">
        <v>817</v>
      </c>
      <c r="D454" s="15"/>
      <c r="E454" s="15"/>
      <c r="F454" s="15" t="s">
        <v>252</v>
      </c>
      <c r="G454" s="73" t="n">
        <v>7.5</v>
      </c>
      <c r="H454" s="73" t="n">
        <v>0</v>
      </c>
      <c r="I454" s="73" t="n">
        <f aca="false">G454*AN454</f>
        <v>0</v>
      </c>
      <c r="J454" s="73" t="n">
        <f aca="false">G454*AO454</f>
        <v>0</v>
      </c>
      <c r="K454" s="73" t="n">
        <f aca="false">G454*H454</f>
        <v>0</v>
      </c>
      <c r="Y454" s="73" t="n">
        <f aca="false">IF(AP454="5",BI454,0)</f>
        <v>0</v>
      </c>
      <c r="AA454" s="73" t="n">
        <f aca="false">IF(AP454="1",BG454,0)</f>
        <v>0</v>
      </c>
      <c r="AB454" s="73" t="n">
        <f aca="false">IF(AP454="1",BH454,0)</f>
        <v>0</v>
      </c>
      <c r="AC454" s="73" t="n">
        <f aca="false">IF(AP454="7",BG454,0)</f>
        <v>0</v>
      </c>
      <c r="AD454" s="73" t="n">
        <f aca="false">IF(AP454="7",BH454,0)</f>
        <v>0</v>
      </c>
      <c r="AE454" s="73" t="n">
        <f aca="false">IF(AP454="2",BG454,0)</f>
        <v>0</v>
      </c>
      <c r="AF454" s="73" t="n">
        <f aca="false">IF(AP454="2",BH454,0)</f>
        <v>0</v>
      </c>
      <c r="AG454" s="73" t="n">
        <f aca="false">IF(AP454="0",BI454,0)</f>
        <v>0</v>
      </c>
      <c r="AH454" s="66" t="s">
        <v>777</v>
      </c>
      <c r="AI454" s="73" t="n">
        <f aca="false">IF(AM454=0,K454,0)</f>
        <v>0</v>
      </c>
      <c r="AJ454" s="73" t="n">
        <f aca="false">IF(AM454=15,K454,0)</f>
        <v>0</v>
      </c>
      <c r="AK454" s="73" t="n">
        <f aca="false">IF(AM454=21,K454,0)</f>
        <v>0</v>
      </c>
      <c r="AM454" s="73" t="n">
        <v>21</v>
      </c>
      <c r="AN454" s="73" t="n">
        <f aca="false">H454*0</f>
        <v>0</v>
      </c>
      <c r="AO454" s="73" t="n">
        <f aca="false">H454*(1-0)</f>
        <v>0</v>
      </c>
      <c r="AP454" s="74" t="s">
        <v>95</v>
      </c>
      <c r="AU454" s="73" t="n">
        <f aca="false">AV454+AW454</f>
        <v>0</v>
      </c>
      <c r="AV454" s="73" t="n">
        <f aca="false">G454*AN454</f>
        <v>0</v>
      </c>
      <c r="AW454" s="73" t="n">
        <f aca="false">G454*AO454</f>
        <v>0</v>
      </c>
      <c r="AX454" s="74" t="s">
        <v>818</v>
      </c>
      <c r="AY454" s="74" t="s">
        <v>782</v>
      </c>
      <c r="AZ454" s="66" t="s">
        <v>783</v>
      </c>
      <c r="BB454" s="73" t="n">
        <f aca="false">AV454+AW454</f>
        <v>0</v>
      </c>
      <c r="BC454" s="73" t="n">
        <f aca="false">H454/(100-BD454)*100</f>
        <v>0</v>
      </c>
      <c r="BD454" s="73" t="n">
        <v>0</v>
      </c>
      <c r="BE454" s="73" t="n">
        <f aca="false">454</f>
        <v>454</v>
      </c>
      <c r="BG454" s="73" t="n">
        <f aca="false">G454*AN454</f>
        <v>0</v>
      </c>
      <c r="BH454" s="73" t="n">
        <f aca="false">G454*AO454</f>
        <v>0</v>
      </c>
      <c r="BI454" s="73" t="n">
        <f aca="false">G454*H454</f>
        <v>0</v>
      </c>
    </row>
    <row r="455" customFormat="false" ht="12.75" hidden="false" customHeight="false" outlineLevel="0" collapsed="false">
      <c r="C455" s="76" t="s">
        <v>313</v>
      </c>
      <c r="D455" s="76"/>
      <c r="E455" s="76"/>
      <c r="G455" s="77" t="n">
        <v>7.5</v>
      </c>
    </row>
    <row r="456" customFormat="false" ht="12.75" hidden="false" customHeight="false" outlineLevel="0" collapsed="false">
      <c r="A456" s="70"/>
      <c r="B456" s="71" t="s">
        <v>819</v>
      </c>
      <c r="C456" s="71" t="s">
        <v>820</v>
      </c>
      <c r="D456" s="71"/>
      <c r="E456" s="71"/>
      <c r="F456" s="70" t="s">
        <v>61</v>
      </c>
      <c r="G456" s="70" t="s">
        <v>61</v>
      </c>
      <c r="H456" s="70" t="s">
        <v>61</v>
      </c>
      <c r="I456" s="72" t="n">
        <f aca="false">SUM(I457:I498)</f>
        <v>0</v>
      </c>
      <c r="J456" s="72" t="n">
        <f aca="false">SUM(J457:J498)</f>
        <v>0</v>
      </c>
      <c r="K456" s="72" t="n">
        <f aca="false">SUM(K457:K498)</f>
        <v>0</v>
      </c>
      <c r="AH456" s="66" t="s">
        <v>777</v>
      </c>
      <c r="AR456" s="72" t="n">
        <f aca="false">SUM(AI457:AI498)</f>
        <v>0</v>
      </c>
      <c r="AS456" s="72" t="n">
        <f aca="false">SUM(AJ457:AJ498)</f>
        <v>0</v>
      </c>
      <c r="AT456" s="72" t="n">
        <f aca="false">SUM(AK457:AK498)</f>
        <v>0</v>
      </c>
    </row>
    <row r="457" customFormat="false" ht="12.75" hidden="false" customHeight="false" outlineLevel="0" collapsed="false">
      <c r="A457" s="15" t="s">
        <v>821</v>
      </c>
      <c r="B457" s="15" t="s">
        <v>822</v>
      </c>
      <c r="C457" s="15" t="s">
        <v>823</v>
      </c>
      <c r="D457" s="15"/>
      <c r="E457" s="15"/>
      <c r="F457" s="15" t="s">
        <v>132</v>
      </c>
      <c r="G457" s="73" t="n">
        <v>12.8</v>
      </c>
      <c r="H457" s="73" t="n">
        <v>0</v>
      </c>
      <c r="I457" s="73" t="n">
        <f aca="false">G457*AN457</f>
        <v>0</v>
      </c>
      <c r="J457" s="73" t="n">
        <f aca="false">G457*AO457</f>
        <v>0</v>
      </c>
      <c r="K457" s="73" t="n">
        <f aca="false">G457*H457</f>
        <v>0</v>
      </c>
      <c r="Y457" s="73" t="n">
        <f aca="false">IF(AP457="5",BI457,0)</f>
        <v>0</v>
      </c>
      <c r="AA457" s="73" t="n">
        <f aca="false">IF(AP457="1",BG457,0)</f>
        <v>0</v>
      </c>
      <c r="AB457" s="73" t="n">
        <f aca="false">IF(AP457="1",BH457,0)</f>
        <v>0</v>
      </c>
      <c r="AC457" s="73" t="n">
        <f aca="false">IF(AP457="7",BG457,0)</f>
        <v>0</v>
      </c>
      <c r="AD457" s="73" t="n">
        <f aca="false">IF(AP457="7",BH457,0)</f>
        <v>0</v>
      </c>
      <c r="AE457" s="73" t="n">
        <f aca="false">IF(AP457="2",BG457,0)</f>
        <v>0</v>
      </c>
      <c r="AF457" s="73" t="n">
        <f aca="false">IF(AP457="2",BH457,0)</f>
        <v>0</v>
      </c>
      <c r="AG457" s="73" t="n">
        <f aca="false">IF(AP457="0",BI457,0)</f>
        <v>0</v>
      </c>
      <c r="AH457" s="66" t="s">
        <v>777</v>
      </c>
      <c r="AI457" s="73" t="n">
        <f aca="false">IF(AM457=0,K457,0)</f>
        <v>0</v>
      </c>
      <c r="AJ457" s="73" t="n">
        <f aca="false">IF(AM457=15,K457,0)</f>
        <v>0</v>
      </c>
      <c r="AK457" s="73" t="n">
        <f aca="false">IF(AM457=21,K457,0)</f>
        <v>0</v>
      </c>
      <c r="AM457" s="73" t="n">
        <v>21</v>
      </c>
      <c r="AN457" s="73" t="n">
        <f aca="false">H457*0.390942148760331</f>
        <v>0</v>
      </c>
      <c r="AO457" s="73" t="n">
        <f aca="false">H457*(1-0.390942148760331)</f>
        <v>0</v>
      </c>
      <c r="AP457" s="74" t="s">
        <v>137</v>
      </c>
      <c r="AU457" s="73" t="n">
        <f aca="false">AV457+AW457</f>
        <v>0</v>
      </c>
      <c r="AV457" s="73" t="n">
        <f aca="false">G457*AN457</f>
        <v>0</v>
      </c>
      <c r="AW457" s="73" t="n">
        <f aca="false">G457*AO457</f>
        <v>0</v>
      </c>
      <c r="AX457" s="74" t="s">
        <v>824</v>
      </c>
      <c r="AY457" s="74" t="s">
        <v>825</v>
      </c>
      <c r="AZ457" s="66" t="s">
        <v>783</v>
      </c>
      <c r="BB457" s="73" t="n">
        <f aca="false">AV457+AW457</f>
        <v>0</v>
      </c>
      <c r="BC457" s="73" t="n">
        <f aca="false">H457/(100-BD457)*100</f>
        <v>0</v>
      </c>
      <c r="BD457" s="73" t="n">
        <v>0</v>
      </c>
      <c r="BE457" s="73" t="n">
        <f aca="false">457</f>
        <v>457</v>
      </c>
      <c r="BG457" s="73" t="n">
        <f aca="false">G457*AN457</f>
        <v>0</v>
      </c>
      <c r="BH457" s="73" t="n">
        <f aca="false">G457*AO457</f>
        <v>0</v>
      </c>
      <c r="BI457" s="73" t="n">
        <f aca="false">G457*H457</f>
        <v>0</v>
      </c>
    </row>
    <row r="458" customFormat="false" ht="12.75" hidden="false" customHeight="false" outlineLevel="0" collapsed="false">
      <c r="C458" s="76" t="s">
        <v>826</v>
      </c>
      <c r="D458" s="76"/>
      <c r="E458" s="76"/>
      <c r="G458" s="77" t="n">
        <v>12.8</v>
      </c>
    </row>
    <row r="459" customFormat="false" ht="12.75" hidden="false" customHeight="false" outlineLevel="0" collapsed="false">
      <c r="A459" s="15" t="s">
        <v>827</v>
      </c>
      <c r="B459" s="15" t="s">
        <v>828</v>
      </c>
      <c r="C459" s="15" t="s">
        <v>829</v>
      </c>
      <c r="D459" s="15"/>
      <c r="E459" s="15"/>
      <c r="F459" s="15" t="s">
        <v>132</v>
      </c>
      <c r="G459" s="73" t="n">
        <v>10.95</v>
      </c>
      <c r="H459" s="73" t="n">
        <v>0</v>
      </c>
      <c r="I459" s="73" t="n">
        <f aca="false">G459*AN459</f>
        <v>0</v>
      </c>
      <c r="J459" s="73" t="n">
        <f aca="false">G459*AO459</f>
        <v>0</v>
      </c>
      <c r="K459" s="73" t="n">
        <f aca="false">G459*H459</f>
        <v>0</v>
      </c>
      <c r="Y459" s="73" t="n">
        <f aca="false">IF(AP459="5",BI459,0)</f>
        <v>0</v>
      </c>
      <c r="AA459" s="73" t="n">
        <f aca="false">IF(AP459="1",BG459,0)</f>
        <v>0</v>
      </c>
      <c r="AB459" s="73" t="n">
        <f aca="false">IF(AP459="1",BH459,0)</f>
        <v>0</v>
      </c>
      <c r="AC459" s="73" t="n">
        <f aca="false">IF(AP459="7",BG459,0)</f>
        <v>0</v>
      </c>
      <c r="AD459" s="73" t="n">
        <f aca="false">IF(AP459="7",BH459,0)</f>
        <v>0</v>
      </c>
      <c r="AE459" s="73" t="n">
        <f aca="false">IF(AP459="2",BG459,0)</f>
        <v>0</v>
      </c>
      <c r="AF459" s="73" t="n">
        <f aca="false">IF(AP459="2",BH459,0)</f>
        <v>0</v>
      </c>
      <c r="AG459" s="73" t="n">
        <f aca="false">IF(AP459="0",BI459,0)</f>
        <v>0</v>
      </c>
      <c r="AH459" s="66" t="s">
        <v>777</v>
      </c>
      <c r="AI459" s="73" t="n">
        <f aca="false">IF(AM459=0,K459,0)</f>
        <v>0</v>
      </c>
      <c r="AJ459" s="73" t="n">
        <f aca="false">IF(AM459=15,K459,0)</f>
        <v>0</v>
      </c>
      <c r="AK459" s="73" t="n">
        <f aca="false">IF(AM459=21,K459,0)</f>
        <v>0</v>
      </c>
      <c r="AM459" s="73" t="n">
        <v>21</v>
      </c>
      <c r="AN459" s="73" t="n">
        <f aca="false">H459*0.481014084507042</f>
        <v>0</v>
      </c>
      <c r="AO459" s="73" t="n">
        <f aca="false">H459*(1-0.481014084507042)</f>
        <v>0</v>
      </c>
      <c r="AP459" s="74" t="s">
        <v>137</v>
      </c>
      <c r="AU459" s="73" t="n">
        <f aca="false">AV459+AW459</f>
        <v>0</v>
      </c>
      <c r="AV459" s="73" t="n">
        <f aca="false">G459*AN459</f>
        <v>0</v>
      </c>
      <c r="AW459" s="73" t="n">
        <f aca="false">G459*AO459</f>
        <v>0</v>
      </c>
      <c r="AX459" s="74" t="s">
        <v>824</v>
      </c>
      <c r="AY459" s="74" t="s">
        <v>825</v>
      </c>
      <c r="AZ459" s="66" t="s">
        <v>783</v>
      </c>
      <c r="BB459" s="73" t="n">
        <f aca="false">AV459+AW459</f>
        <v>0</v>
      </c>
      <c r="BC459" s="73" t="n">
        <f aca="false">H459/(100-BD459)*100</f>
        <v>0</v>
      </c>
      <c r="BD459" s="73" t="n">
        <v>0</v>
      </c>
      <c r="BE459" s="73" t="n">
        <f aca="false">459</f>
        <v>459</v>
      </c>
      <c r="BG459" s="73" t="n">
        <f aca="false">G459*AN459</f>
        <v>0</v>
      </c>
      <c r="BH459" s="73" t="n">
        <f aca="false">G459*AO459</f>
        <v>0</v>
      </c>
      <c r="BI459" s="73" t="n">
        <f aca="false">G459*H459</f>
        <v>0</v>
      </c>
    </row>
    <row r="460" customFormat="false" ht="12.75" hidden="false" customHeight="false" outlineLevel="0" collapsed="false">
      <c r="C460" s="76" t="s">
        <v>830</v>
      </c>
      <c r="D460" s="76"/>
      <c r="E460" s="76"/>
      <c r="G460" s="77" t="n">
        <v>10.95</v>
      </c>
    </row>
    <row r="461" customFormat="false" ht="12.75" hidden="false" customHeight="false" outlineLevel="0" collapsed="false">
      <c r="A461" s="15" t="s">
        <v>831</v>
      </c>
      <c r="B461" s="15" t="s">
        <v>832</v>
      </c>
      <c r="C461" s="15" t="s">
        <v>833</v>
      </c>
      <c r="D461" s="15"/>
      <c r="E461" s="15"/>
      <c r="F461" s="15" t="s">
        <v>132</v>
      </c>
      <c r="G461" s="73" t="n">
        <v>5.3</v>
      </c>
      <c r="H461" s="73" t="n">
        <v>0</v>
      </c>
      <c r="I461" s="73" t="n">
        <f aca="false">G461*AN461</f>
        <v>0</v>
      </c>
      <c r="J461" s="73" t="n">
        <f aca="false">G461*AO461</f>
        <v>0</v>
      </c>
      <c r="K461" s="73" t="n">
        <f aca="false">G461*H461</f>
        <v>0</v>
      </c>
      <c r="Y461" s="73" t="n">
        <f aca="false">IF(AP461="5",BI461,0)</f>
        <v>0</v>
      </c>
      <c r="AA461" s="73" t="n">
        <f aca="false">IF(AP461="1",BG461,0)</f>
        <v>0</v>
      </c>
      <c r="AB461" s="73" t="n">
        <f aca="false">IF(AP461="1",BH461,0)</f>
        <v>0</v>
      </c>
      <c r="AC461" s="73" t="n">
        <f aca="false">IF(AP461="7",BG461,0)</f>
        <v>0</v>
      </c>
      <c r="AD461" s="73" t="n">
        <f aca="false">IF(AP461="7",BH461,0)</f>
        <v>0</v>
      </c>
      <c r="AE461" s="73" t="n">
        <f aca="false">IF(AP461="2",BG461,0)</f>
        <v>0</v>
      </c>
      <c r="AF461" s="73" t="n">
        <f aca="false">IF(AP461="2",BH461,0)</f>
        <v>0</v>
      </c>
      <c r="AG461" s="73" t="n">
        <f aca="false">IF(AP461="0",BI461,0)</f>
        <v>0</v>
      </c>
      <c r="AH461" s="66" t="s">
        <v>777</v>
      </c>
      <c r="AI461" s="73" t="n">
        <f aca="false">IF(AM461=0,K461,0)</f>
        <v>0</v>
      </c>
      <c r="AJ461" s="73" t="n">
        <f aca="false">IF(AM461=15,K461,0)</f>
        <v>0</v>
      </c>
      <c r="AK461" s="73" t="n">
        <f aca="false">IF(AM461=21,K461,0)</f>
        <v>0</v>
      </c>
      <c r="AM461" s="73" t="n">
        <v>21</v>
      </c>
      <c r="AN461" s="73" t="n">
        <f aca="false">H461*0.621330343796711</f>
        <v>0</v>
      </c>
      <c r="AO461" s="73" t="n">
        <f aca="false">H461*(1-0.621330343796711)</f>
        <v>0</v>
      </c>
      <c r="AP461" s="74" t="s">
        <v>137</v>
      </c>
      <c r="AU461" s="73" t="n">
        <f aca="false">AV461+AW461</f>
        <v>0</v>
      </c>
      <c r="AV461" s="73" t="n">
        <f aca="false">G461*AN461</f>
        <v>0</v>
      </c>
      <c r="AW461" s="73" t="n">
        <f aca="false">G461*AO461</f>
        <v>0</v>
      </c>
      <c r="AX461" s="74" t="s">
        <v>824</v>
      </c>
      <c r="AY461" s="74" t="s">
        <v>825</v>
      </c>
      <c r="AZ461" s="66" t="s">
        <v>783</v>
      </c>
      <c r="BB461" s="73" t="n">
        <f aca="false">AV461+AW461</f>
        <v>0</v>
      </c>
      <c r="BC461" s="73" t="n">
        <f aca="false">H461/(100-BD461)*100</f>
        <v>0</v>
      </c>
      <c r="BD461" s="73" t="n">
        <v>0</v>
      </c>
      <c r="BE461" s="73" t="n">
        <f aca="false">461</f>
        <v>461</v>
      </c>
      <c r="BG461" s="73" t="n">
        <f aca="false">G461*AN461</f>
        <v>0</v>
      </c>
      <c r="BH461" s="73" t="n">
        <f aca="false">G461*AO461</f>
        <v>0</v>
      </c>
      <c r="BI461" s="73" t="n">
        <f aca="false">G461*H461</f>
        <v>0</v>
      </c>
    </row>
    <row r="462" customFormat="false" ht="12.75" hidden="false" customHeight="false" outlineLevel="0" collapsed="false">
      <c r="C462" s="76" t="s">
        <v>834</v>
      </c>
      <c r="D462" s="76"/>
      <c r="E462" s="76"/>
      <c r="G462" s="77" t="n">
        <v>5.3</v>
      </c>
    </row>
    <row r="463" customFormat="false" ht="12.75" hidden="false" customHeight="false" outlineLevel="0" collapsed="false">
      <c r="A463" s="15" t="s">
        <v>835</v>
      </c>
      <c r="B463" s="15" t="s">
        <v>836</v>
      </c>
      <c r="C463" s="15" t="s">
        <v>837</v>
      </c>
      <c r="D463" s="15"/>
      <c r="E463" s="15"/>
      <c r="F463" s="15" t="s">
        <v>132</v>
      </c>
      <c r="G463" s="73" t="n">
        <v>8.4</v>
      </c>
      <c r="H463" s="73" t="n">
        <v>0</v>
      </c>
      <c r="I463" s="73" t="n">
        <f aca="false">G463*AN463</f>
        <v>0</v>
      </c>
      <c r="J463" s="73" t="n">
        <f aca="false">G463*AO463</f>
        <v>0</v>
      </c>
      <c r="K463" s="73" t="n">
        <f aca="false">G463*H463</f>
        <v>0</v>
      </c>
      <c r="Y463" s="73" t="n">
        <f aca="false">IF(AP463="5",BI463,0)</f>
        <v>0</v>
      </c>
      <c r="AA463" s="73" t="n">
        <f aca="false">IF(AP463="1",BG463,0)</f>
        <v>0</v>
      </c>
      <c r="AB463" s="73" t="n">
        <f aca="false">IF(AP463="1",BH463,0)</f>
        <v>0</v>
      </c>
      <c r="AC463" s="73" t="n">
        <f aca="false">IF(AP463="7",BG463,0)</f>
        <v>0</v>
      </c>
      <c r="AD463" s="73" t="n">
        <f aca="false">IF(AP463="7",BH463,0)</f>
        <v>0</v>
      </c>
      <c r="AE463" s="73" t="n">
        <f aca="false">IF(AP463="2",BG463,0)</f>
        <v>0</v>
      </c>
      <c r="AF463" s="73" t="n">
        <f aca="false">IF(AP463="2",BH463,0)</f>
        <v>0</v>
      </c>
      <c r="AG463" s="73" t="n">
        <f aca="false">IF(AP463="0",BI463,0)</f>
        <v>0</v>
      </c>
      <c r="AH463" s="66" t="s">
        <v>777</v>
      </c>
      <c r="AI463" s="73" t="n">
        <f aca="false">IF(AM463=0,K463,0)</f>
        <v>0</v>
      </c>
      <c r="AJ463" s="73" t="n">
        <f aca="false">IF(AM463=15,K463,0)</f>
        <v>0</v>
      </c>
      <c r="AK463" s="73" t="n">
        <f aca="false">IF(AM463=21,K463,0)</f>
        <v>0</v>
      </c>
      <c r="AM463" s="73" t="n">
        <v>21</v>
      </c>
      <c r="AN463" s="73" t="n">
        <f aca="false">H463*0.339058295964126</f>
        <v>0</v>
      </c>
      <c r="AO463" s="73" t="n">
        <f aca="false">H463*(1-0.339058295964126)</f>
        <v>0</v>
      </c>
      <c r="AP463" s="74" t="s">
        <v>137</v>
      </c>
      <c r="AU463" s="73" t="n">
        <f aca="false">AV463+AW463</f>
        <v>0</v>
      </c>
      <c r="AV463" s="73" t="n">
        <f aca="false">G463*AN463</f>
        <v>0</v>
      </c>
      <c r="AW463" s="73" t="n">
        <f aca="false">G463*AO463</f>
        <v>0</v>
      </c>
      <c r="AX463" s="74" t="s">
        <v>824</v>
      </c>
      <c r="AY463" s="74" t="s">
        <v>825</v>
      </c>
      <c r="AZ463" s="66" t="s">
        <v>783</v>
      </c>
      <c r="BB463" s="73" t="n">
        <f aca="false">AV463+AW463</f>
        <v>0</v>
      </c>
      <c r="BC463" s="73" t="n">
        <f aca="false">H463/(100-BD463)*100</f>
        <v>0</v>
      </c>
      <c r="BD463" s="73" t="n">
        <v>0</v>
      </c>
      <c r="BE463" s="73" t="n">
        <f aca="false">463</f>
        <v>463</v>
      </c>
      <c r="BG463" s="73" t="n">
        <f aca="false">G463*AN463</f>
        <v>0</v>
      </c>
      <c r="BH463" s="73" t="n">
        <f aca="false">G463*AO463</f>
        <v>0</v>
      </c>
      <c r="BI463" s="73" t="n">
        <f aca="false">G463*H463</f>
        <v>0</v>
      </c>
    </row>
    <row r="464" customFormat="false" ht="12.75" hidden="false" customHeight="false" outlineLevel="0" collapsed="false">
      <c r="C464" s="76" t="s">
        <v>838</v>
      </c>
      <c r="D464" s="76"/>
      <c r="E464" s="76"/>
      <c r="G464" s="77" t="n">
        <v>8.4</v>
      </c>
    </row>
    <row r="465" customFormat="false" ht="12.75" hidden="false" customHeight="false" outlineLevel="0" collapsed="false">
      <c r="A465" s="15" t="s">
        <v>839</v>
      </c>
      <c r="B465" s="15" t="s">
        <v>840</v>
      </c>
      <c r="C465" s="15" t="s">
        <v>841</v>
      </c>
      <c r="D465" s="15"/>
      <c r="E465" s="15"/>
      <c r="F465" s="15" t="s">
        <v>132</v>
      </c>
      <c r="G465" s="73" t="n">
        <v>5.9</v>
      </c>
      <c r="H465" s="73" t="n">
        <v>0</v>
      </c>
      <c r="I465" s="73" t="n">
        <f aca="false">G465*AN465</f>
        <v>0</v>
      </c>
      <c r="J465" s="73" t="n">
        <f aca="false">G465*AO465</f>
        <v>0</v>
      </c>
      <c r="K465" s="73" t="n">
        <f aca="false">G465*H465</f>
        <v>0</v>
      </c>
      <c r="Y465" s="73" t="n">
        <f aca="false">IF(AP465="5",BI465,0)</f>
        <v>0</v>
      </c>
      <c r="AA465" s="73" t="n">
        <f aca="false">IF(AP465="1",BG465,0)</f>
        <v>0</v>
      </c>
      <c r="AB465" s="73" t="n">
        <f aca="false">IF(AP465="1",BH465,0)</f>
        <v>0</v>
      </c>
      <c r="AC465" s="73" t="n">
        <f aca="false">IF(AP465="7",BG465,0)</f>
        <v>0</v>
      </c>
      <c r="AD465" s="73" t="n">
        <f aca="false">IF(AP465="7",BH465,0)</f>
        <v>0</v>
      </c>
      <c r="AE465" s="73" t="n">
        <f aca="false">IF(AP465="2",BG465,0)</f>
        <v>0</v>
      </c>
      <c r="AF465" s="73" t="n">
        <f aca="false">IF(AP465="2",BH465,0)</f>
        <v>0</v>
      </c>
      <c r="AG465" s="73" t="n">
        <f aca="false">IF(AP465="0",BI465,0)</f>
        <v>0</v>
      </c>
      <c r="AH465" s="66" t="s">
        <v>777</v>
      </c>
      <c r="AI465" s="73" t="n">
        <f aca="false">IF(AM465=0,K465,0)</f>
        <v>0</v>
      </c>
      <c r="AJ465" s="73" t="n">
        <f aca="false">IF(AM465=15,K465,0)</f>
        <v>0</v>
      </c>
      <c r="AK465" s="73" t="n">
        <f aca="false">IF(AM465=21,K465,0)</f>
        <v>0</v>
      </c>
      <c r="AM465" s="73" t="n">
        <v>21</v>
      </c>
      <c r="AN465" s="73" t="n">
        <f aca="false">H465*0.323721881390593</f>
        <v>0</v>
      </c>
      <c r="AO465" s="73" t="n">
        <f aca="false">H465*(1-0.323721881390593)</f>
        <v>0</v>
      </c>
      <c r="AP465" s="74" t="s">
        <v>137</v>
      </c>
      <c r="AU465" s="73" t="n">
        <f aca="false">AV465+AW465</f>
        <v>0</v>
      </c>
      <c r="AV465" s="73" t="n">
        <f aca="false">G465*AN465</f>
        <v>0</v>
      </c>
      <c r="AW465" s="73" t="n">
        <f aca="false">G465*AO465</f>
        <v>0</v>
      </c>
      <c r="AX465" s="74" t="s">
        <v>824</v>
      </c>
      <c r="AY465" s="74" t="s">
        <v>825</v>
      </c>
      <c r="AZ465" s="66" t="s">
        <v>783</v>
      </c>
      <c r="BB465" s="73" t="n">
        <f aca="false">AV465+AW465</f>
        <v>0</v>
      </c>
      <c r="BC465" s="73" t="n">
        <f aca="false">H465/(100-BD465)*100</f>
        <v>0</v>
      </c>
      <c r="BD465" s="73" t="n">
        <v>0</v>
      </c>
      <c r="BE465" s="73" t="n">
        <f aca="false">465</f>
        <v>465</v>
      </c>
      <c r="BG465" s="73" t="n">
        <f aca="false">G465*AN465</f>
        <v>0</v>
      </c>
      <c r="BH465" s="73" t="n">
        <f aca="false">G465*AO465</f>
        <v>0</v>
      </c>
      <c r="BI465" s="73" t="n">
        <f aca="false">G465*H465</f>
        <v>0</v>
      </c>
    </row>
    <row r="466" customFormat="false" ht="12.75" hidden="false" customHeight="false" outlineLevel="0" collapsed="false">
      <c r="C466" s="76" t="s">
        <v>842</v>
      </c>
      <c r="D466" s="76"/>
      <c r="E466" s="76"/>
      <c r="G466" s="77" t="n">
        <v>5.9</v>
      </c>
    </row>
    <row r="467" customFormat="false" ht="12.75" hidden="false" customHeight="false" outlineLevel="0" collapsed="false">
      <c r="A467" s="15" t="s">
        <v>843</v>
      </c>
      <c r="B467" s="15" t="s">
        <v>844</v>
      </c>
      <c r="C467" s="15" t="s">
        <v>845</v>
      </c>
      <c r="D467" s="15"/>
      <c r="E467" s="15"/>
      <c r="F467" s="15" t="s">
        <v>132</v>
      </c>
      <c r="G467" s="73" t="n">
        <v>2.7</v>
      </c>
      <c r="H467" s="73" t="n">
        <v>0</v>
      </c>
      <c r="I467" s="73" t="n">
        <f aca="false">G467*AN467</f>
        <v>0</v>
      </c>
      <c r="J467" s="73" t="n">
        <f aca="false">G467*AO467</f>
        <v>0</v>
      </c>
      <c r="K467" s="73" t="n">
        <f aca="false">G467*H467</f>
        <v>0</v>
      </c>
      <c r="Y467" s="73" t="n">
        <f aca="false">IF(AP467="5",BI467,0)</f>
        <v>0</v>
      </c>
      <c r="AA467" s="73" t="n">
        <f aca="false">IF(AP467="1",BG467,0)</f>
        <v>0</v>
      </c>
      <c r="AB467" s="73" t="n">
        <f aca="false">IF(AP467="1",BH467,0)</f>
        <v>0</v>
      </c>
      <c r="AC467" s="73" t="n">
        <f aca="false">IF(AP467="7",BG467,0)</f>
        <v>0</v>
      </c>
      <c r="AD467" s="73" t="n">
        <f aca="false">IF(AP467="7",BH467,0)</f>
        <v>0</v>
      </c>
      <c r="AE467" s="73" t="n">
        <f aca="false">IF(AP467="2",BG467,0)</f>
        <v>0</v>
      </c>
      <c r="AF467" s="73" t="n">
        <f aca="false">IF(AP467="2",BH467,0)</f>
        <v>0</v>
      </c>
      <c r="AG467" s="73" t="n">
        <f aca="false">IF(AP467="0",BI467,0)</f>
        <v>0</v>
      </c>
      <c r="AH467" s="66" t="s">
        <v>777</v>
      </c>
      <c r="AI467" s="73" t="n">
        <f aca="false">IF(AM467=0,K467,0)</f>
        <v>0</v>
      </c>
      <c r="AJ467" s="73" t="n">
        <f aca="false">IF(AM467=15,K467,0)</f>
        <v>0</v>
      </c>
      <c r="AK467" s="73" t="n">
        <f aca="false">IF(AM467=21,K467,0)</f>
        <v>0</v>
      </c>
      <c r="AM467" s="73" t="n">
        <v>21</v>
      </c>
      <c r="AN467" s="73" t="n">
        <f aca="false">H467*0.307580025608195</f>
        <v>0</v>
      </c>
      <c r="AO467" s="73" t="n">
        <f aca="false">H467*(1-0.307580025608195)</f>
        <v>0</v>
      </c>
      <c r="AP467" s="74" t="s">
        <v>137</v>
      </c>
      <c r="AU467" s="73" t="n">
        <f aca="false">AV467+AW467</f>
        <v>0</v>
      </c>
      <c r="AV467" s="73" t="n">
        <f aca="false">G467*AN467</f>
        <v>0</v>
      </c>
      <c r="AW467" s="73" t="n">
        <f aca="false">G467*AO467</f>
        <v>0</v>
      </c>
      <c r="AX467" s="74" t="s">
        <v>824</v>
      </c>
      <c r="AY467" s="74" t="s">
        <v>825</v>
      </c>
      <c r="AZ467" s="66" t="s">
        <v>783</v>
      </c>
      <c r="BB467" s="73" t="n">
        <f aca="false">AV467+AW467</f>
        <v>0</v>
      </c>
      <c r="BC467" s="73" t="n">
        <f aca="false">H467/(100-BD467)*100</f>
        <v>0</v>
      </c>
      <c r="BD467" s="73" t="n">
        <v>0</v>
      </c>
      <c r="BE467" s="73" t="n">
        <f aca="false">467</f>
        <v>467</v>
      </c>
      <c r="BG467" s="73" t="n">
        <f aca="false">G467*AN467</f>
        <v>0</v>
      </c>
      <c r="BH467" s="73" t="n">
        <f aca="false">G467*AO467</f>
        <v>0</v>
      </c>
      <c r="BI467" s="73" t="n">
        <f aca="false">G467*H467</f>
        <v>0</v>
      </c>
    </row>
    <row r="468" customFormat="false" ht="12.75" hidden="false" customHeight="false" outlineLevel="0" collapsed="false">
      <c r="C468" s="76" t="s">
        <v>846</v>
      </c>
      <c r="D468" s="76"/>
      <c r="E468" s="76"/>
      <c r="G468" s="77" t="n">
        <v>2.7</v>
      </c>
    </row>
    <row r="469" customFormat="false" ht="12.75" hidden="false" customHeight="false" outlineLevel="0" collapsed="false">
      <c r="A469" s="15" t="s">
        <v>847</v>
      </c>
      <c r="B469" s="15" t="s">
        <v>848</v>
      </c>
      <c r="C469" s="15" t="s">
        <v>849</v>
      </c>
      <c r="D469" s="15"/>
      <c r="E469" s="15"/>
      <c r="F469" s="15" t="s">
        <v>234</v>
      </c>
      <c r="G469" s="73" t="n">
        <v>5</v>
      </c>
      <c r="H469" s="73" t="n">
        <v>0</v>
      </c>
      <c r="I469" s="73" t="n">
        <f aca="false">G469*AN469</f>
        <v>0</v>
      </c>
      <c r="J469" s="73" t="n">
        <f aca="false">G469*AO469</f>
        <v>0</v>
      </c>
      <c r="K469" s="73" t="n">
        <f aca="false">G469*H469</f>
        <v>0</v>
      </c>
      <c r="Y469" s="73" t="n">
        <f aca="false">IF(AP469="5",BI469,0)</f>
        <v>0</v>
      </c>
      <c r="AA469" s="73" t="n">
        <f aca="false">IF(AP469="1",BG469,0)</f>
        <v>0</v>
      </c>
      <c r="AB469" s="73" t="n">
        <f aca="false">IF(AP469="1",BH469,0)</f>
        <v>0</v>
      </c>
      <c r="AC469" s="73" t="n">
        <f aca="false">IF(AP469="7",BG469,0)</f>
        <v>0</v>
      </c>
      <c r="AD469" s="73" t="n">
        <f aca="false">IF(AP469="7",BH469,0)</f>
        <v>0</v>
      </c>
      <c r="AE469" s="73" t="n">
        <f aca="false">IF(AP469="2",BG469,0)</f>
        <v>0</v>
      </c>
      <c r="AF469" s="73" t="n">
        <f aca="false">IF(AP469="2",BH469,0)</f>
        <v>0</v>
      </c>
      <c r="AG469" s="73" t="n">
        <f aca="false">IF(AP469="0",BI469,0)</f>
        <v>0</v>
      </c>
      <c r="AH469" s="66" t="s">
        <v>777</v>
      </c>
      <c r="AI469" s="73" t="n">
        <f aca="false">IF(AM469=0,K469,0)</f>
        <v>0</v>
      </c>
      <c r="AJ469" s="73" t="n">
        <f aca="false">IF(AM469=15,K469,0)</f>
        <v>0</v>
      </c>
      <c r="AK469" s="73" t="n">
        <f aca="false">IF(AM469=21,K469,0)</f>
        <v>0</v>
      </c>
      <c r="AM469" s="73" t="n">
        <v>21</v>
      </c>
      <c r="AN469" s="73" t="n">
        <f aca="false">H469*0</f>
        <v>0</v>
      </c>
      <c r="AO469" s="73" t="n">
        <f aca="false">H469*(1-0)</f>
        <v>0</v>
      </c>
      <c r="AP469" s="74" t="s">
        <v>137</v>
      </c>
      <c r="AU469" s="73" t="n">
        <f aca="false">AV469+AW469</f>
        <v>0</v>
      </c>
      <c r="AV469" s="73" t="n">
        <f aca="false">G469*AN469</f>
        <v>0</v>
      </c>
      <c r="AW469" s="73" t="n">
        <f aca="false">G469*AO469</f>
        <v>0</v>
      </c>
      <c r="AX469" s="74" t="s">
        <v>824</v>
      </c>
      <c r="AY469" s="74" t="s">
        <v>825</v>
      </c>
      <c r="AZ469" s="66" t="s">
        <v>783</v>
      </c>
      <c r="BB469" s="73" t="n">
        <f aca="false">AV469+AW469</f>
        <v>0</v>
      </c>
      <c r="BC469" s="73" t="n">
        <f aca="false">H469/(100-BD469)*100</f>
        <v>0</v>
      </c>
      <c r="BD469" s="73" t="n">
        <v>0</v>
      </c>
      <c r="BE469" s="73" t="n">
        <f aca="false">469</f>
        <v>469</v>
      </c>
      <c r="BG469" s="73" t="n">
        <f aca="false">G469*AN469</f>
        <v>0</v>
      </c>
      <c r="BH469" s="73" t="n">
        <f aca="false">G469*AO469</f>
        <v>0</v>
      </c>
      <c r="BI469" s="73" t="n">
        <f aca="false">G469*H469</f>
        <v>0</v>
      </c>
    </row>
    <row r="470" customFormat="false" ht="12.75" hidden="false" customHeight="false" outlineLevel="0" collapsed="false">
      <c r="C470" s="76" t="s">
        <v>850</v>
      </c>
      <c r="D470" s="76"/>
      <c r="E470" s="76"/>
      <c r="G470" s="77" t="n">
        <v>5</v>
      </c>
    </row>
    <row r="471" customFormat="false" ht="12.75" hidden="false" customHeight="false" outlineLevel="0" collapsed="false">
      <c r="A471" s="15" t="s">
        <v>851</v>
      </c>
      <c r="B471" s="15" t="s">
        <v>852</v>
      </c>
      <c r="C471" s="15" t="s">
        <v>853</v>
      </c>
      <c r="D471" s="15"/>
      <c r="E471" s="15"/>
      <c r="F471" s="15" t="s">
        <v>234</v>
      </c>
      <c r="G471" s="73" t="n">
        <v>2</v>
      </c>
      <c r="H471" s="73" t="n">
        <v>0</v>
      </c>
      <c r="I471" s="73" t="n">
        <f aca="false">G471*AN471</f>
        <v>0</v>
      </c>
      <c r="J471" s="73" t="n">
        <f aca="false">G471*AO471</f>
        <v>0</v>
      </c>
      <c r="K471" s="73" t="n">
        <f aca="false">G471*H471</f>
        <v>0</v>
      </c>
      <c r="Y471" s="73" t="n">
        <f aca="false">IF(AP471="5",BI471,0)</f>
        <v>0</v>
      </c>
      <c r="AA471" s="73" t="n">
        <f aca="false">IF(AP471="1",BG471,0)</f>
        <v>0</v>
      </c>
      <c r="AB471" s="73" t="n">
        <f aca="false">IF(AP471="1",BH471,0)</f>
        <v>0</v>
      </c>
      <c r="AC471" s="73" t="n">
        <f aca="false">IF(AP471="7",BG471,0)</f>
        <v>0</v>
      </c>
      <c r="AD471" s="73" t="n">
        <f aca="false">IF(AP471="7",BH471,0)</f>
        <v>0</v>
      </c>
      <c r="AE471" s="73" t="n">
        <f aca="false">IF(AP471="2",BG471,0)</f>
        <v>0</v>
      </c>
      <c r="AF471" s="73" t="n">
        <f aca="false">IF(AP471="2",BH471,0)</f>
        <v>0</v>
      </c>
      <c r="AG471" s="73" t="n">
        <f aca="false">IF(AP471="0",BI471,0)</f>
        <v>0</v>
      </c>
      <c r="AH471" s="66" t="s">
        <v>777</v>
      </c>
      <c r="AI471" s="73" t="n">
        <f aca="false">IF(AM471=0,K471,0)</f>
        <v>0</v>
      </c>
      <c r="AJ471" s="73" t="n">
        <f aca="false">IF(AM471=15,K471,0)</f>
        <v>0</v>
      </c>
      <c r="AK471" s="73" t="n">
        <f aca="false">IF(AM471=21,K471,0)</f>
        <v>0</v>
      </c>
      <c r="AM471" s="73" t="n">
        <v>21</v>
      </c>
      <c r="AN471" s="73" t="n">
        <f aca="false">H471*0.92468045112782</f>
        <v>0</v>
      </c>
      <c r="AO471" s="73" t="n">
        <f aca="false">H471*(1-0.92468045112782)</f>
        <v>0</v>
      </c>
      <c r="AP471" s="74" t="s">
        <v>137</v>
      </c>
      <c r="AU471" s="73" t="n">
        <f aca="false">AV471+AW471</f>
        <v>0</v>
      </c>
      <c r="AV471" s="73" t="n">
        <f aca="false">G471*AN471</f>
        <v>0</v>
      </c>
      <c r="AW471" s="73" t="n">
        <f aca="false">G471*AO471</f>
        <v>0</v>
      </c>
      <c r="AX471" s="74" t="s">
        <v>824</v>
      </c>
      <c r="AY471" s="74" t="s">
        <v>825</v>
      </c>
      <c r="AZ471" s="66" t="s">
        <v>783</v>
      </c>
      <c r="BB471" s="73" t="n">
        <f aca="false">AV471+AW471</f>
        <v>0</v>
      </c>
      <c r="BC471" s="73" t="n">
        <f aca="false">H471/(100-BD471)*100</f>
        <v>0</v>
      </c>
      <c r="BD471" s="73" t="n">
        <v>0</v>
      </c>
      <c r="BE471" s="73" t="n">
        <f aca="false">471</f>
        <v>471</v>
      </c>
      <c r="BG471" s="73" t="n">
        <f aca="false">G471*AN471</f>
        <v>0</v>
      </c>
      <c r="BH471" s="73" t="n">
        <f aca="false">G471*AO471</f>
        <v>0</v>
      </c>
      <c r="BI471" s="73" t="n">
        <f aca="false">G471*H471</f>
        <v>0</v>
      </c>
    </row>
    <row r="472" customFormat="false" ht="12.75" hidden="false" customHeight="true" outlineLevel="0" collapsed="false">
      <c r="C472" s="75" t="s">
        <v>854</v>
      </c>
      <c r="D472" s="75"/>
      <c r="E472" s="75"/>
    </row>
    <row r="473" customFormat="false" ht="12.75" hidden="false" customHeight="false" outlineLevel="0" collapsed="false">
      <c r="C473" s="76" t="s">
        <v>855</v>
      </c>
      <c r="D473" s="76"/>
      <c r="E473" s="76"/>
      <c r="G473" s="77" t="n">
        <v>1</v>
      </c>
    </row>
    <row r="474" customFormat="false" ht="12.75" hidden="false" customHeight="false" outlineLevel="0" collapsed="false">
      <c r="C474" s="76" t="s">
        <v>856</v>
      </c>
      <c r="D474" s="76"/>
      <c r="E474" s="76"/>
      <c r="G474" s="77" t="n">
        <v>1</v>
      </c>
    </row>
    <row r="475" customFormat="false" ht="12.75" hidden="false" customHeight="false" outlineLevel="0" collapsed="false">
      <c r="A475" s="15" t="s">
        <v>857</v>
      </c>
      <c r="B475" s="15" t="s">
        <v>858</v>
      </c>
      <c r="C475" s="15" t="s">
        <v>853</v>
      </c>
      <c r="D475" s="15"/>
      <c r="E475" s="15"/>
      <c r="F475" s="15" t="s">
        <v>234</v>
      </c>
      <c r="G475" s="73" t="n">
        <v>4</v>
      </c>
      <c r="H475" s="73" t="n">
        <v>0</v>
      </c>
      <c r="I475" s="73" t="n">
        <f aca="false">G475*AN475</f>
        <v>0</v>
      </c>
      <c r="J475" s="73" t="n">
        <f aca="false">G475*AO475</f>
        <v>0</v>
      </c>
      <c r="K475" s="73" t="n">
        <f aca="false">G475*H475</f>
        <v>0</v>
      </c>
      <c r="Y475" s="73" t="n">
        <f aca="false">IF(AP475="5",BI475,0)</f>
        <v>0</v>
      </c>
      <c r="AA475" s="73" t="n">
        <f aca="false">IF(AP475="1",BG475,0)</f>
        <v>0</v>
      </c>
      <c r="AB475" s="73" t="n">
        <f aca="false">IF(AP475="1",BH475,0)</f>
        <v>0</v>
      </c>
      <c r="AC475" s="73" t="n">
        <f aca="false">IF(AP475="7",BG475,0)</f>
        <v>0</v>
      </c>
      <c r="AD475" s="73" t="n">
        <f aca="false">IF(AP475="7",BH475,0)</f>
        <v>0</v>
      </c>
      <c r="AE475" s="73" t="n">
        <f aca="false">IF(AP475="2",BG475,0)</f>
        <v>0</v>
      </c>
      <c r="AF475" s="73" t="n">
        <f aca="false">IF(AP475="2",BH475,0)</f>
        <v>0</v>
      </c>
      <c r="AG475" s="73" t="n">
        <f aca="false">IF(AP475="0",BI475,0)</f>
        <v>0</v>
      </c>
      <c r="AH475" s="66" t="s">
        <v>777</v>
      </c>
      <c r="AI475" s="73" t="n">
        <f aca="false">IF(AM475=0,K475,0)</f>
        <v>0</v>
      </c>
      <c r="AJ475" s="73" t="n">
        <f aca="false">IF(AM475=15,K475,0)</f>
        <v>0</v>
      </c>
      <c r="AK475" s="73" t="n">
        <f aca="false">IF(AM475=21,K475,0)</f>
        <v>0</v>
      </c>
      <c r="AM475" s="73" t="n">
        <v>21</v>
      </c>
      <c r="AN475" s="73" t="n">
        <f aca="false">H475*0</f>
        <v>0</v>
      </c>
      <c r="AO475" s="73" t="n">
        <f aca="false">H475*(1-0)</f>
        <v>0</v>
      </c>
      <c r="AP475" s="74" t="s">
        <v>137</v>
      </c>
      <c r="AU475" s="73" t="n">
        <f aca="false">AV475+AW475</f>
        <v>0</v>
      </c>
      <c r="AV475" s="73" t="n">
        <f aca="false">G475*AN475</f>
        <v>0</v>
      </c>
      <c r="AW475" s="73" t="n">
        <f aca="false">G475*AO475</f>
        <v>0</v>
      </c>
      <c r="AX475" s="74" t="s">
        <v>824</v>
      </c>
      <c r="AY475" s="74" t="s">
        <v>825</v>
      </c>
      <c r="AZ475" s="66" t="s">
        <v>783</v>
      </c>
      <c r="BB475" s="73" t="n">
        <f aca="false">AV475+AW475</f>
        <v>0</v>
      </c>
      <c r="BC475" s="73" t="n">
        <f aca="false">H475/(100-BD475)*100</f>
        <v>0</v>
      </c>
      <c r="BD475" s="73" t="n">
        <v>0</v>
      </c>
      <c r="BE475" s="73" t="n">
        <f aca="false">475</f>
        <v>475</v>
      </c>
      <c r="BG475" s="73" t="n">
        <f aca="false">G475*AN475</f>
        <v>0</v>
      </c>
      <c r="BH475" s="73" t="n">
        <f aca="false">G475*AO475</f>
        <v>0</v>
      </c>
      <c r="BI475" s="73" t="n">
        <f aca="false">G475*H475</f>
        <v>0</v>
      </c>
    </row>
    <row r="476" customFormat="false" ht="12.75" hidden="false" customHeight="false" outlineLevel="0" collapsed="false">
      <c r="C476" s="76" t="s">
        <v>859</v>
      </c>
      <c r="D476" s="76"/>
      <c r="E476" s="76"/>
      <c r="G476" s="77" t="n">
        <v>1</v>
      </c>
    </row>
    <row r="477" customFormat="false" ht="12.75" hidden="false" customHeight="false" outlineLevel="0" collapsed="false">
      <c r="C477" s="76" t="s">
        <v>860</v>
      </c>
      <c r="D477" s="76"/>
      <c r="E477" s="76"/>
      <c r="G477" s="77" t="n">
        <v>1</v>
      </c>
    </row>
    <row r="478" customFormat="false" ht="12.75" hidden="false" customHeight="false" outlineLevel="0" collapsed="false">
      <c r="C478" s="76" t="s">
        <v>861</v>
      </c>
      <c r="D478" s="76"/>
      <c r="E478" s="76"/>
      <c r="G478" s="77" t="n">
        <v>2</v>
      </c>
    </row>
    <row r="479" customFormat="false" ht="12.75" hidden="false" customHeight="false" outlineLevel="0" collapsed="false">
      <c r="A479" s="15" t="s">
        <v>862</v>
      </c>
      <c r="B479" s="15" t="s">
        <v>863</v>
      </c>
      <c r="C479" s="15" t="s">
        <v>864</v>
      </c>
      <c r="D479" s="15"/>
      <c r="E479" s="15"/>
      <c r="F479" s="15" t="s">
        <v>234</v>
      </c>
      <c r="G479" s="73" t="n">
        <v>10</v>
      </c>
      <c r="H479" s="73" t="n">
        <v>0</v>
      </c>
      <c r="I479" s="73" t="n">
        <f aca="false">G479*AN479</f>
        <v>0</v>
      </c>
      <c r="J479" s="73" t="n">
        <f aca="false">G479*AO479</f>
        <v>0</v>
      </c>
      <c r="K479" s="73" t="n">
        <f aca="false">G479*H479</f>
        <v>0</v>
      </c>
      <c r="Y479" s="73" t="n">
        <f aca="false">IF(AP479="5",BI479,0)</f>
        <v>0</v>
      </c>
      <c r="AA479" s="73" t="n">
        <f aca="false">IF(AP479="1",BG479,0)</f>
        <v>0</v>
      </c>
      <c r="AB479" s="73" t="n">
        <f aca="false">IF(AP479="1",BH479,0)</f>
        <v>0</v>
      </c>
      <c r="AC479" s="73" t="n">
        <f aca="false">IF(AP479="7",BG479,0)</f>
        <v>0</v>
      </c>
      <c r="AD479" s="73" t="n">
        <f aca="false">IF(AP479="7",BH479,0)</f>
        <v>0</v>
      </c>
      <c r="AE479" s="73" t="n">
        <f aca="false">IF(AP479="2",BG479,0)</f>
        <v>0</v>
      </c>
      <c r="AF479" s="73" t="n">
        <f aca="false">IF(AP479="2",BH479,0)</f>
        <v>0</v>
      </c>
      <c r="AG479" s="73" t="n">
        <f aca="false">IF(AP479="0",BI479,0)</f>
        <v>0</v>
      </c>
      <c r="AH479" s="66" t="s">
        <v>777</v>
      </c>
      <c r="AI479" s="73" t="n">
        <f aca="false">IF(AM479=0,K479,0)</f>
        <v>0</v>
      </c>
      <c r="AJ479" s="73" t="n">
        <f aca="false">IF(AM479=15,K479,0)</f>
        <v>0</v>
      </c>
      <c r="AK479" s="73" t="n">
        <f aca="false">IF(AM479=21,K479,0)</f>
        <v>0</v>
      </c>
      <c r="AM479" s="73" t="n">
        <v>21</v>
      </c>
      <c r="AN479" s="73" t="n">
        <f aca="false">H479*0</f>
        <v>0</v>
      </c>
      <c r="AO479" s="73" t="n">
        <f aca="false">H479*(1-0)</f>
        <v>0</v>
      </c>
      <c r="AP479" s="74" t="s">
        <v>137</v>
      </c>
      <c r="AU479" s="73" t="n">
        <f aca="false">AV479+AW479</f>
        <v>0</v>
      </c>
      <c r="AV479" s="73" t="n">
        <f aca="false">G479*AN479</f>
        <v>0</v>
      </c>
      <c r="AW479" s="73" t="n">
        <f aca="false">G479*AO479</f>
        <v>0</v>
      </c>
      <c r="AX479" s="74" t="s">
        <v>824</v>
      </c>
      <c r="AY479" s="74" t="s">
        <v>825</v>
      </c>
      <c r="AZ479" s="66" t="s">
        <v>783</v>
      </c>
      <c r="BB479" s="73" t="n">
        <f aca="false">AV479+AW479</f>
        <v>0</v>
      </c>
      <c r="BC479" s="73" t="n">
        <f aca="false">H479/(100-BD479)*100</f>
        <v>0</v>
      </c>
      <c r="BD479" s="73" t="n">
        <v>0</v>
      </c>
      <c r="BE479" s="73" t="n">
        <f aca="false">479</f>
        <v>479</v>
      </c>
      <c r="BG479" s="73" t="n">
        <f aca="false">G479*AN479</f>
        <v>0</v>
      </c>
      <c r="BH479" s="73" t="n">
        <f aca="false">G479*AO479</f>
        <v>0</v>
      </c>
      <c r="BI479" s="73" t="n">
        <f aca="false">G479*H479</f>
        <v>0</v>
      </c>
    </row>
    <row r="480" customFormat="false" ht="12.75" hidden="false" customHeight="false" outlineLevel="0" collapsed="false">
      <c r="C480" s="76" t="s">
        <v>865</v>
      </c>
      <c r="D480" s="76"/>
      <c r="E480" s="76"/>
      <c r="G480" s="77" t="n">
        <v>5</v>
      </c>
    </row>
    <row r="481" customFormat="false" ht="12.75" hidden="false" customHeight="false" outlineLevel="0" collapsed="false">
      <c r="C481" s="76" t="s">
        <v>866</v>
      </c>
      <c r="D481" s="76"/>
      <c r="E481" s="76"/>
      <c r="G481" s="77" t="n">
        <v>5</v>
      </c>
    </row>
    <row r="482" customFormat="false" ht="12.75" hidden="false" customHeight="false" outlineLevel="0" collapsed="false">
      <c r="A482" s="15" t="s">
        <v>867</v>
      </c>
      <c r="B482" s="15" t="s">
        <v>868</v>
      </c>
      <c r="C482" s="15" t="s">
        <v>869</v>
      </c>
      <c r="D482" s="15"/>
      <c r="E482" s="15"/>
      <c r="F482" s="15" t="s">
        <v>234</v>
      </c>
      <c r="G482" s="73" t="n">
        <v>2</v>
      </c>
      <c r="H482" s="73" t="n">
        <v>0</v>
      </c>
      <c r="I482" s="73" t="n">
        <f aca="false">G482*AN482</f>
        <v>0</v>
      </c>
      <c r="J482" s="73" t="n">
        <f aca="false">G482*AO482</f>
        <v>0</v>
      </c>
      <c r="K482" s="73" t="n">
        <f aca="false">G482*H482</f>
        <v>0</v>
      </c>
      <c r="Y482" s="73" t="n">
        <f aca="false">IF(AP482="5",BI482,0)</f>
        <v>0</v>
      </c>
      <c r="AA482" s="73" t="n">
        <f aca="false">IF(AP482="1",BG482,0)</f>
        <v>0</v>
      </c>
      <c r="AB482" s="73" t="n">
        <f aca="false">IF(AP482="1",BH482,0)</f>
        <v>0</v>
      </c>
      <c r="AC482" s="73" t="n">
        <f aca="false">IF(AP482="7",BG482,0)</f>
        <v>0</v>
      </c>
      <c r="AD482" s="73" t="n">
        <f aca="false">IF(AP482="7",BH482,0)</f>
        <v>0</v>
      </c>
      <c r="AE482" s="73" t="n">
        <f aca="false">IF(AP482="2",BG482,0)</f>
        <v>0</v>
      </c>
      <c r="AF482" s="73" t="n">
        <f aca="false">IF(AP482="2",BH482,0)</f>
        <v>0</v>
      </c>
      <c r="AG482" s="73" t="n">
        <f aca="false">IF(AP482="0",BI482,0)</f>
        <v>0</v>
      </c>
      <c r="AH482" s="66" t="s">
        <v>777</v>
      </c>
      <c r="AI482" s="73" t="n">
        <f aca="false">IF(AM482=0,K482,0)</f>
        <v>0</v>
      </c>
      <c r="AJ482" s="73" t="n">
        <f aca="false">IF(AM482=15,K482,0)</f>
        <v>0</v>
      </c>
      <c r="AK482" s="73" t="n">
        <f aca="false">IF(AM482=21,K482,0)</f>
        <v>0</v>
      </c>
      <c r="AM482" s="73" t="n">
        <v>21</v>
      </c>
      <c r="AN482" s="73" t="n">
        <f aca="false">H482*0.702394366197183</f>
        <v>0</v>
      </c>
      <c r="AO482" s="73" t="n">
        <f aca="false">H482*(1-0.702394366197183)</f>
        <v>0</v>
      </c>
      <c r="AP482" s="74" t="s">
        <v>137</v>
      </c>
      <c r="AU482" s="73" t="n">
        <f aca="false">AV482+AW482</f>
        <v>0</v>
      </c>
      <c r="AV482" s="73" t="n">
        <f aca="false">G482*AN482</f>
        <v>0</v>
      </c>
      <c r="AW482" s="73" t="n">
        <f aca="false">G482*AO482</f>
        <v>0</v>
      </c>
      <c r="AX482" s="74" t="s">
        <v>824</v>
      </c>
      <c r="AY482" s="74" t="s">
        <v>825</v>
      </c>
      <c r="AZ482" s="66" t="s">
        <v>783</v>
      </c>
      <c r="BB482" s="73" t="n">
        <f aca="false">AV482+AW482</f>
        <v>0</v>
      </c>
      <c r="BC482" s="73" t="n">
        <f aca="false">H482/(100-BD482)*100</f>
        <v>0</v>
      </c>
      <c r="BD482" s="73" t="n">
        <v>0</v>
      </c>
      <c r="BE482" s="73" t="n">
        <f aca="false">482</f>
        <v>482</v>
      </c>
      <c r="BG482" s="73" t="n">
        <f aca="false">G482*AN482</f>
        <v>0</v>
      </c>
      <c r="BH482" s="73" t="n">
        <f aca="false">G482*AO482</f>
        <v>0</v>
      </c>
      <c r="BI482" s="73" t="n">
        <f aca="false">G482*H482</f>
        <v>0</v>
      </c>
    </row>
    <row r="483" customFormat="false" ht="12.75" hidden="false" customHeight="false" outlineLevel="0" collapsed="false">
      <c r="C483" s="76" t="s">
        <v>477</v>
      </c>
      <c r="D483" s="76"/>
      <c r="E483" s="76"/>
      <c r="G483" s="77" t="n">
        <v>2</v>
      </c>
    </row>
    <row r="484" customFormat="false" ht="12.75" hidden="false" customHeight="false" outlineLevel="0" collapsed="false">
      <c r="A484" s="15" t="s">
        <v>870</v>
      </c>
      <c r="B484" s="15" t="s">
        <v>871</v>
      </c>
      <c r="C484" s="15" t="s">
        <v>872</v>
      </c>
      <c r="D484" s="15"/>
      <c r="E484" s="15"/>
      <c r="F484" s="15" t="s">
        <v>234</v>
      </c>
      <c r="G484" s="73" t="n">
        <v>1</v>
      </c>
      <c r="H484" s="73" t="n">
        <v>0</v>
      </c>
      <c r="I484" s="73" t="n">
        <f aca="false">G484*AN484</f>
        <v>0</v>
      </c>
      <c r="J484" s="73" t="n">
        <f aca="false">G484*AO484</f>
        <v>0</v>
      </c>
      <c r="K484" s="73" t="n">
        <f aca="false">G484*H484</f>
        <v>0</v>
      </c>
      <c r="Y484" s="73" t="n">
        <f aca="false">IF(AP484="5",BI484,0)</f>
        <v>0</v>
      </c>
      <c r="AA484" s="73" t="n">
        <f aca="false">IF(AP484="1",BG484,0)</f>
        <v>0</v>
      </c>
      <c r="AB484" s="73" t="n">
        <f aca="false">IF(AP484="1",BH484,0)</f>
        <v>0</v>
      </c>
      <c r="AC484" s="73" t="n">
        <f aca="false">IF(AP484="7",BG484,0)</f>
        <v>0</v>
      </c>
      <c r="AD484" s="73" t="n">
        <f aca="false">IF(AP484="7",BH484,0)</f>
        <v>0</v>
      </c>
      <c r="AE484" s="73" t="n">
        <f aca="false">IF(AP484="2",BG484,0)</f>
        <v>0</v>
      </c>
      <c r="AF484" s="73" t="n">
        <f aca="false">IF(AP484="2",BH484,0)</f>
        <v>0</v>
      </c>
      <c r="AG484" s="73" t="n">
        <f aca="false">IF(AP484="0",BI484,0)</f>
        <v>0</v>
      </c>
      <c r="AH484" s="66" t="s">
        <v>777</v>
      </c>
      <c r="AI484" s="73" t="n">
        <f aca="false">IF(AM484=0,K484,0)</f>
        <v>0</v>
      </c>
      <c r="AJ484" s="73" t="n">
        <f aca="false">IF(AM484=15,K484,0)</f>
        <v>0</v>
      </c>
      <c r="AK484" s="73" t="n">
        <f aca="false">IF(AM484=21,K484,0)</f>
        <v>0</v>
      </c>
      <c r="AM484" s="73" t="n">
        <v>21</v>
      </c>
      <c r="AN484" s="73" t="n">
        <f aca="false">H484*0.949936766034327</f>
        <v>0</v>
      </c>
      <c r="AO484" s="73" t="n">
        <f aca="false">H484*(1-0.949936766034327)</f>
        <v>0</v>
      </c>
      <c r="AP484" s="74" t="s">
        <v>137</v>
      </c>
      <c r="AU484" s="73" t="n">
        <f aca="false">AV484+AW484</f>
        <v>0</v>
      </c>
      <c r="AV484" s="73" t="n">
        <f aca="false">G484*AN484</f>
        <v>0</v>
      </c>
      <c r="AW484" s="73" t="n">
        <f aca="false">G484*AO484</f>
        <v>0</v>
      </c>
      <c r="AX484" s="74" t="s">
        <v>824</v>
      </c>
      <c r="AY484" s="74" t="s">
        <v>825</v>
      </c>
      <c r="AZ484" s="66" t="s">
        <v>783</v>
      </c>
      <c r="BB484" s="73" t="n">
        <f aca="false">AV484+AW484</f>
        <v>0</v>
      </c>
      <c r="BC484" s="73" t="n">
        <f aca="false">H484/(100-BD484)*100</f>
        <v>0</v>
      </c>
      <c r="BD484" s="73" t="n">
        <v>0</v>
      </c>
      <c r="BE484" s="73" t="n">
        <f aca="false">484</f>
        <v>484</v>
      </c>
      <c r="BG484" s="73" t="n">
        <f aca="false">G484*AN484</f>
        <v>0</v>
      </c>
      <c r="BH484" s="73" t="n">
        <f aca="false">G484*AO484</f>
        <v>0</v>
      </c>
      <c r="BI484" s="73" t="n">
        <f aca="false">G484*H484</f>
        <v>0</v>
      </c>
    </row>
    <row r="485" customFormat="false" ht="12.75" hidden="false" customHeight="true" outlineLevel="0" collapsed="false">
      <c r="C485" s="75" t="s">
        <v>873</v>
      </c>
      <c r="D485" s="75"/>
      <c r="E485" s="75"/>
    </row>
    <row r="486" customFormat="false" ht="12.75" hidden="false" customHeight="false" outlineLevel="0" collapsed="false">
      <c r="C486" s="76" t="s">
        <v>459</v>
      </c>
      <c r="D486" s="76"/>
      <c r="E486" s="76"/>
      <c r="G486" s="77" t="n">
        <v>1</v>
      </c>
    </row>
    <row r="487" customFormat="false" ht="12.75" hidden="false" customHeight="false" outlineLevel="0" collapsed="false">
      <c r="A487" s="15" t="s">
        <v>874</v>
      </c>
      <c r="B487" s="15" t="s">
        <v>875</v>
      </c>
      <c r="C487" s="15" t="s">
        <v>876</v>
      </c>
      <c r="D487" s="15"/>
      <c r="E487" s="15"/>
      <c r="F487" s="15" t="s">
        <v>234</v>
      </c>
      <c r="G487" s="73" t="n">
        <v>1</v>
      </c>
      <c r="H487" s="73" t="n">
        <v>0</v>
      </c>
      <c r="I487" s="73" t="n">
        <f aca="false">G487*AN487</f>
        <v>0</v>
      </c>
      <c r="J487" s="73" t="n">
        <f aca="false">G487*AO487</f>
        <v>0</v>
      </c>
      <c r="K487" s="73" t="n">
        <f aca="false">G487*H487</f>
        <v>0</v>
      </c>
      <c r="Y487" s="73" t="n">
        <f aca="false">IF(AP487="5",BI487,0)</f>
        <v>0</v>
      </c>
      <c r="AA487" s="73" t="n">
        <f aca="false">IF(AP487="1",BG487,0)</f>
        <v>0</v>
      </c>
      <c r="AB487" s="73" t="n">
        <f aca="false">IF(AP487="1",BH487,0)</f>
        <v>0</v>
      </c>
      <c r="AC487" s="73" t="n">
        <f aca="false">IF(AP487="7",BG487,0)</f>
        <v>0</v>
      </c>
      <c r="AD487" s="73" t="n">
        <f aca="false">IF(AP487="7",BH487,0)</f>
        <v>0</v>
      </c>
      <c r="AE487" s="73" t="n">
        <f aca="false">IF(AP487="2",BG487,0)</f>
        <v>0</v>
      </c>
      <c r="AF487" s="73" t="n">
        <f aca="false">IF(AP487="2",BH487,0)</f>
        <v>0</v>
      </c>
      <c r="AG487" s="73" t="n">
        <f aca="false">IF(AP487="0",BI487,0)</f>
        <v>0</v>
      </c>
      <c r="AH487" s="66" t="s">
        <v>777</v>
      </c>
      <c r="AI487" s="73" t="n">
        <f aca="false">IF(AM487=0,K487,0)</f>
        <v>0</v>
      </c>
      <c r="AJ487" s="73" t="n">
        <f aca="false">IF(AM487=15,K487,0)</f>
        <v>0</v>
      </c>
      <c r="AK487" s="73" t="n">
        <f aca="false">IF(AM487=21,K487,0)</f>
        <v>0</v>
      </c>
      <c r="AM487" s="73" t="n">
        <v>21</v>
      </c>
      <c r="AN487" s="73" t="n">
        <f aca="false">H487*0.788460365853659</f>
        <v>0</v>
      </c>
      <c r="AO487" s="73" t="n">
        <f aca="false">H487*(1-0.788460365853659)</f>
        <v>0</v>
      </c>
      <c r="AP487" s="74" t="s">
        <v>137</v>
      </c>
      <c r="AU487" s="73" t="n">
        <f aca="false">AV487+AW487</f>
        <v>0</v>
      </c>
      <c r="AV487" s="73" t="n">
        <f aca="false">G487*AN487</f>
        <v>0</v>
      </c>
      <c r="AW487" s="73" t="n">
        <f aca="false">G487*AO487</f>
        <v>0</v>
      </c>
      <c r="AX487" s="74" t="s">
        <v>824</v>
      </c>
      <c r="AY487" s="74" t="s">
        <v>825</v>
      </c>
      <c r="AZ487" s="66" t="s">
        <v>783</v>
      </c>
      <c r="BB487" s="73" t="n">
        <f aca="false">AV487+AW487</f>
        <v>0</v>
      </c>
      <c r="BC487" s="73" t="n">
        <f aca="false">H487/(100-BD487)*100</f>
        <v>0</v>
      </c>
      <c r="BD487" s="73" t="n">
        <v>0</v>
      </c>
      <c r="BE487" s="73" t="n">
        <f aca="false">487</f>
        <v>487</v>
      </c>
      <c r="BG487" s="73" t="n">
        <f aca="false">G487*AN487</f>
        <v>0</v>
      </c>
      <c r="BH487" s="73" t="n">
        <f aca="false">G487*AO487</f>
        <v>0</v>
      </c>
      <c r="BI487" s="73" t="n">
        <f aca="false">G487*H487</f>
        <v>0</v>
      </c>
    </row>
    <row r="488" customFormat="false" ht="12.75" hidden="false" customHeight="true" outlineLevel="0" collapsed="false">
      <c r="C488" s="75" t="s">
        <v>877</v>
      </c>
      <c r="D488" s="75"/>
      <c r="E488" s="75"/>
    </row>
    <row r="489" customFormat="false" ht="12.75" hidden="false" customHeight="false" outlineLevel="0" collapsed="false">
      <c r="C489" s="76" t="s">
        <v>459</v>
      </c>
      <c r="D489" s="76"/>
      <c r="E489" s="76"/>
      <c r="G489" s="77" t="n">
        <v>1</v>
      </c>
    </row>
    <row r="490" customFormat="false" ht="12.75" hidden="false" customHeight="false" outlineLevel="0" collapsed="false">
      <c r="A490" s="15" t="s">
        <v>878</v>
      </c>
      <c r="B490" s="15" t="s">
        <v>879</v>
      </c>
      <c r="C490" s="15" t="s">
        <v>880</v>
      </c>
      <c r="D490" s="15"/>
      <c r="E490" s="15"/>
      <c r="F490" s="15" t="s">
        <v>132</v>
      </c>
      <c r="G490" s="73" t="n">
        <v>64.8</v>
      </c>
      <c r="H490" s="73" t="n">
        <v>0</v>
      </c>
      <c r="I490" s="73" t="n">
        <f aca="false">G490*AN490</f>
        <v>0</v>
      </c>
      <c r="J490" s="73" t="n">
        <f aca="false">G490*AO490</f>
        <v>0</v>
      </c>
      <c r="K490" s="73" t="n">
        <f aca="false">G490*H490</f>
        <v>0</v>
      </c>
      <c r="Y490" s="73" t="n">
        <f aca="false">IF(AP490="5",BI490,0)</f>
        <v>0</v>
      </c>
      <c r="AA490" s="73" t="n">
        <f aca="false">IF(AP490="1",BG490,0)</f>
        <v>0</v>
      </c>
      <c r="AB490" s="73" t="n">
        <f aca="false">IF(AP490="1",BH490,0)</f>
        <v>0</v>
      </c>
      <c r="AC490" s="73" t="n">
        <f aca="false">IF(AP490="7",BG490,0)</f>
        <v>0</v>
      </c>
      <c r="AD490" s="73" t="n">
        <f aca="false">IF(AP490="7",BH490,0)</f>
        <v>0</v>
      </c>
      <c r="AE490" s="73" t="n">
        <f aca="false">IF(AP490="2",BG490,0)</f>
        <v>0</v>
      </c>
      <c r="AF490" s="73" t="n">
        <f aca="false">IF(AP490="2",BH490,0)</f>
        <v>0</v>
      </c>
      <c r="AG490" s="73" t="n">
        <f aca="false">IF(AP490="0",BI490,0)</f>
        <v>0</v>
      </c>
      <c r="AH490" s="66" t="s">
        <v>777</v>
      </c>
      <c r="AI490" s="73" t="n">
        <f aca="false">IF(AM490=0,K490,0)</f>
        <v>0</v>
      </c>
      <c r="AJ490" s="73" t="n">
        <f aca="false">IF(AM490=15,K490,0)</f>
        <v>0</v>
      </c>
      <c r="AK490" s="73" t="n">
        <f aca="false">IF(AM490=21,K490,0)</f>
        <v>0</v>
      </c>
      <c r="AM490" s="73" t="n">
        <v>21</v>
      </c>
      <c r="AN490" s="73" t="n">
        <f aca="false">H490*0.0800272115963264</f>
        <v>0</v>
      </c>
      <c r="AO490" s="73" t="n">
        <f aca="false">H490*(1-0.0800272115963264)</f>
        <v>0</v>
      </c>
      <c r="AP490" s="74" t="s">
        <v>137</v>
      </c>
      <c r="AU490" s="73" t="n">
        <f aca="false">AV490+AW490</f>
        <v>0</v>
      </c>
      <c r="AV490" s="73" t="n">
        <f aca="false">G490*AN490</f>
        <v>0</v>
      </c>
      <c r="AW490" s="73" t="n">
        <f aca="false">G490*AO490</f>
        <v>0</v>
      </c>
      <c r="AX490" s="74" t="s">
        <v>824</v>
      </c>
      <c r="AY490" s="74" t="s">
        <v>825</v>
      </c>
      <c r="AZ490" s="66" t="s">
        <v>783</v>
      </c>
      <c r="BB490" s="73" t="n">
        <f aca="false">AV490+AW490</f>
        <v>0</v>
      </c>
      <c r="BC490" s="73" t="n">
        <f aca="false">H490/(100-BD490)*100</f>
        <v>0</v>
      </c>
      <c r="BD490" s="73" t="n">
        <v>0</v>
      </c>
      <c r="BE490" s="73" t="n">
        <f aca="false">490</f>
        <v>490</v>
      </c>
      <c r="BG490" s="73" t="n">
        <f aca="false">G490*AN490</f>
        <v>0</v>
      </c>
      <c r="BH490" s="73" t="n">
        <f aca="false">G490*AO490</f>
        <v>0</v>
      </c>
      <c r="BI490" s="73" t="n">
        <f aca="false">G490*H490</f>
        <v>0</v>
      </c>
    </row>
    <row r="491" customFormat="false" ht="12.75" hidden="false" customHeight="false" outlineLevel="0" collapsed="false">
      <c r="C491" s="76" t="s">
        <v>881</v>
      </c>
      <c r="D491" s="76"/>
      <c r="E491" s="76"/>
      <c r="G491" s="77" t="n">
        <v>64.8</v>
      </c>
    </row>
    <row r="492" customFormat="false" ht="12.75" hidden="false" customHeight="false" outlineLevel="0" collapsed="false">
      <c r="A492" s="15" t="s">
        <v>882</v>
      </c>
      <c r="B492" s="15" t="s">
        <v>883</v>
      </c>
      <c r="C492" s="15" t="s">
        <v>884</v>
      </c>
      <c r="D492" s="15"/>
      <c r="E492" s="15"/>
      <c r="F492" s="15" t="s">
        <v>441</v>
      </c>
      <c r="G492" s="73" t="n">
        <v>1</v>
      </c>
      <c r="H492" s="73" t="n">
        <v>0</v>
      </c>
      <c r="I492" s="73" t="n">
        <f aca="false">G492*AN492</f>
        <v>0</v>
      </c>
      <c r="J492" s="73" t="n">
        <f aca="false">G492*AO492</f>
        <v>0</v>
      </c>
      <c r="K492" s="73" t="n">
        <f aca="false">G492*H492</f>
        <v>0</v>
      </c>
      <c r="Y492" s="73" t="n">
        <f aca="false">IF(AP492="5",BI492,0)</f>
        <v>0</v>
      </c>
      <c r="AA492" s="73" t="n">
        <f aca="false">IF(AP492="1",BG492,0)</f>
        <v>0</v>
      </c>
      <c r="AB492" s="73" t="n">
        <f aca="false">IF(AP492="1",BH492,0)</f>
        <v>0</v>
      </c>
      <c r="AC492" s="73" t="n">
        <f aca="false">IF(AP492="7",BG492,0)</f>
        <v>0</v>
      </c>
      <c r="AD492" s="73" t="n">
        <f aca="false">IF(AP492="7",BH492,0)</f>
        <v>0</v>
      </c>
      <c r="AE492" s="73" t="n">
        <f aca="false">IF(AP492="2",BG492,0)</f>
        <v>0</v>
      </c>
      <c r="AF492" s="73" t="n">
        <f aca="false">IF(AP492="2",BH492,0)</f>
        <v>0</v>
      </c>
      <c r="AG492" s="73" t="n">
        <f aca="false">IF(AP492="0",BI492,0)</f>
        <v>0</v>
      </c>
      <c r="AH492" s="66" t="s">
        <v>777</v>
      </c>
      <c r="AI492" s="73" t="n">
        <f aca="false">IF(AM492=0,K492,0)</f>
        <v>0</v>
      </c>
      <c r="AJ492" s="73" t="n">
        <f aca="false">IF(AM492=15,K492,0)</f>
        <v>0</v>
      </c>
      <c r="AK492" s="73" t="n">
        <f aca="false">IF(AM492=21,K492,0)</f>
        <v>0</v>
      </c>
      <c r="AM492" s="73" t="n">
        <v>21</v>
      </c>
      <c r="AN492" s="73" t="n">
        <f aca="false">H492*0</f>
        <v>0</v>
      </c>
      <c r="AO492" s="73" t="n">
        <f aca="false">H492*(1-0)</f>
        <v>0</v>
      </c>
      <c r="AP492" s="74" t="s">
        <v>137</v>
      </c>
      <c r="AU492" s="73" t="n">
        <f aca="false">AV492+AW492</f>
        <v>0</v>
      </c>
      <c r="AV492" s="73" t="n">
        <f aca="false">G492*AN492</f>
        <v>0</v>
      </c>
      <c r="AW492" s="73" t="n">
        <f aca="false">G492*AO492</f>
        <v>0</v>
      </c>
      <c r="AX492" s="74" t="s">
        <v>824</v>
      </c>
      <c r="AY492" s="74" t="s">
        <v>825</v>
      </c>
      <c r="AZ492" s="66" t="s">
        <v>783</v>
      </c>
      <c r="BB492" s="73" t="n">
        <f aca="false">AV492+AW492</f>
        <v>0</v>
      </c>
      <c r="BC492" s="73" t="n">
        <f aca="false">H492/(100-BD492)*100</f>
        <v>0</v>
      </c>
      <c r="BD492" s="73" t="n">
        <v>0</v>
      </c>
      <c r="BE492" s="73" t="n">
        <f aca="false">492</f>
        <v>492</v>
      </c>
      <c r="BG492" s="73" t="n">
        <f aca="false">G492*AN492</f>
        <v>0</v>
      </c>
      <c r="BH492" s="73" t="n">
        <f aca="false">G492*AO492</f>
        <v>0</v>
      </c>
      <c r="BI492" s="73" t="n">
        <f aca="false">G492*H492</f>
        <v>0</v>
      </c>
    </row>
    <row r="493" customFormat="false" ht="12.75" hidden="false" customHeight="false" outlineLevel="0" collapsed="false">
      <c r="C493" s="76" t="s">
        <v>459</v>
      </c>
      <c r="D493" s="76"/>
      <c r="E493" s="76"/>
      <c r="G493" s="77" t="n">
        <v>1</v>
      </c>
    </row>
    <row r="494" customFormat="false" ht="12.75" hidden="false" customHeight="false" outlineLevel="0" collapsed="false">
      <c r="A494" s="15" t="s">
        <v>885</v>
      </c>
      <c r="B494" s="15" t="s">
        <v>886</v>
      </c>
      <c r="C494" s="15" t="s">
        <v>887</v>
      </c>
      <c r="D494" s="15"/>
      <c r="E494" s="15"/>
      <c r="F494" s="15" t="s">
        <v>132</v>
      </c>
      <c r="G494" s="73" t="n">
        <v>16</v>
      </c>
      <c r="H494" s="73" t="n">
        <v>0</v>
      </c>
      <c r="I494" s="73" t="n">
        <f aca="false">G494*AN494</f>
        <v>0</v>
      </c>
      <c r="J494" s="73" t="n">
        <f aca="false">G494*AO494</f>
        <v>0</v>
      </c>
      <c r="K494" s="73" t="n">
        <f aca="false">G494*H494</f>
        <v>0</v>
      </c>
      <c r="Y494" s="73" t="n">
        <f aca="false">IF(AP494="5",BI494,0)</f>
        <v>0</v>
      </c>
      <c r="AA494" s="73" t="n">
        <f aca="false">IF(AP494="1",BG494,0)</f>
        <v>0</v>
      </c>
      <c r="AB494" s="73" t="n">
        <f aca="false">IF(AP494="1",BH494,0)</f>
        <v>0</v>
      </c>
      <c r="AC494" s="73" t="n">
        <f aca="false">IF(AP494="7",BG494,0)</f>
        <v>0</v>
      </c>
      <c r="AD494" s="73" t="n">
        <f aca="false">IF(AP494="7",BH494,0)</f>
        <v>0</v>
      </c>
      <c r="AE494" s="73" t="n">
        <f aca="false">IF(AP494="2",BG494,0)</f>
        <v>0</v>
      </c>
      <c r="AF494" s="73" t="n">
        <f aca="false">IF(AP494="2",BH494,0)</f>
        <v>0</v>
      </c>
      <c r="AG494" s="73" t="n">
        <f aca="false">IF(AP494="0",BI494,0)</f>
        <v>0</v>
      </c>
      <c r="AH494" s="66" t="s">
        <v>777</v>
      </c>
      <c r="AI494" s="73" t="n">
        <f aca="false">IF(AM494=0,K494,0)</f>
        <v>0</v>
      </c>
      <c r="AJ494" s="73" t="n">
        <f aca="false">IF(AM494=15,K494,0)</f>
        <v>0</v>
      </c>
      <c r="AK494" s="73" t="n">
        <f aca="false">IF(AM494=21,K494,0)</f>
        <v>0</v>
      </c>
      <c r="AM494" s="73" t="n">
        <v>21</v>
      </c>
      <c r="AN494" s="73" t="n">
        <f aca="false">H494*0.418488549618321</f>
        <v>0</v>
      </c>
      <c r="AO494" s="73" t="n">
        <f aca="false">H494*(1-0.418488549618321)</f>
        <v>0</v>
      </c>
      <c r="AP494" s="74" t="s">
        <v>137</v>
      </c>
      <c r="AU494" s="73" t="n">
        <f aca="false">AV494+AW494</f>
        <v>0</v>
      </c>
      <c r="AV494" s="73" t="n">
        <f aca="false">G494*AN494</f>
        <v>0</v>
      </c>
      <c r="AW494" s="73" t="n">
        <f aca="false">G494*AO494</f>
        <v>0</v>
      </c>
      <c r="AX494" s="74" t="s">
        <v>824</v>
      </c>
      <c r="AY494" s="74" t="s">
        <v>825</v>
      </c>
      <c r="AZ494" s="66" t="s">
        <v>783</v>
      </c>
      <c r="BB494" s="73" t="n">
        <f aca="false">AV494+AW494</f>
        <v>0</v>
      </c>
      <c r="BC494" s="73" t="n">
        <f aca="false">H494/(100-BD494)*100</f>
        <v>0</v>
      </c>
      <c r="BD494" s="73" t="n">
        <v>0</v>
      </c>
      <c r="BE494" s="73" t="n">
        <f aca="false">494</f>
        <v>494</v>
      </c>
      <c r="BG494" s="73" t="n">
        <f aca="false">G494*AN494</f>
        <v>0</v>
      </c>
      <c r="BH494" s="73" t="n">
        <f aca="false">G494*AO494</f>
        <v>0</v>
      </c>
      <c r="BI494" s="73" t="n">
        <f aca="false">G494*H494</f>
        <v>0</v>
      </c>
    </row>
    <row r="495" customFormat="false" ht="12.75" hidden="false" customHeight="false" outlineLevel="0" collapsed="false">
      <c r="C495" s="76" t="s">
        <v>888</v>
      </c>
      <c r="D495" s="76"/>
      <c r="E495" s="76"/>
      <c r="G495" s="77" t="n">
        <v>16</v>
      </c>
    </row>
    <row r="496" customFormat="false" ht="12.75" hidden="false" customHeight="false" outlineLevel="0" collapsed="false">
      <c r="A496" s="15" t="s">
        <v>889</v>
      </c>
      <c r="B496" s="15" t="s">
        <v>890</v>
      </c>
      <c r="C496" s="15" t="s">
        <v>891</v>
      </c>
      <c r="D496" s="15"/>
      <c r="E496" s="15"/>
      <c r="F496" s="15" t="s">
        <v>132</v>
      </c>
      <c r="G496" s="73" t="n">
        <v>2.7</v>
      </c>
      <c r="H496" s="73" t="n">
        <v>0</v>
      </c>
      <c r="I496" s="73" t="n">
        <f aca="false">G496*AN496</f>
        <v>0</v>
      </c>
      <c r="J496" s="73" t="n">
        <f aca="false">G496*AO496</f>
        <v>0</v>
      </c>
      <c r="K496" s="73" t="n">
        <f aca="false">G496*H496</f>
        <v>0</v>
      </c>
      <c r="Y496" s="73" t="n">
        <f aca="false">IF(AP496="5",BI496,0)</f>
        <v>0</v>
      </c>
      <c r="AA496" s="73" t="n">
        <f aca="false">IF(AP496="1",BG496,0)</f>
        <v>0</v>
      </c>
      <c r="AB496" s="73" t="n">
        <f aca="false">IF(AP496="1",BH496,0)</f>
        <v>0</v>
      </c>
      <c r="AC496" s="73" t="n">
        <f aca="false">IF(AP496="7",BG496,0)</f>
        <v>0</v>
      </c>
      <c r="AD496" s="73" t="n">
        <f aca="false">IF(AP496="7",BH496,0)</f>
        <v>0</v>
      </c>
      <c r="AE496" s="73" t="n">
        <f aca="false">IF(AP496="2",BG496,0)</f>
        <v>0</v>
      </c>
      <c r="AF496" s="73" t="n">
        <f aca="false">IF(AP496="2",BH496,0)</f>
        <v>0</v>
      </c>
      <c r="AG496" s="73" t="n">
        <f aca="false">IF(AP496="0",BI496,0)</f>
        <v>0</v>
      </c>
      <c r="AH496" s="66" t="s">
        <v>777</v>
      </c>
      <c r="AI496" s="73" t="n">
        <f aca="false">IF(AM496=0,K496,0)</f>
        <v>0</v>
      </c>
      <c r="AJ496" s="73" t="n">
        <f aca="false">IF(AM496=15,K496,0)</f>
        <v>0</v>
      </c>
      <c r="AK496" s="73" t="n">
        <f aca="false">IF(AM496=21,K496,0)</f>
        <v>0</v>
      </c>
      <c r="AM496" s="73" t="n">
        <v>21</v>
      </c>
      <c r="AN496" s="73" t="n">
        <f aca="false">H496*0.405623529411765</f>
        <v>0</v>
      </c>
      <c r="AO496" s="73" t="n">
        <f aca="false">H496*(1-0.405623529411765)</f>
        <v>0</v>
      </c>
      <c r="AP496" s="74" t="s">
        <v>137</v>
      </c>
      <c r="AU496" s="73" t="n">
        <f aca="false">AV496+AW496</f>
        <v>0</v>
      </c>
      <c r="AV496" s="73" t="n">
        <f aca="false">G496*AN496</f>
        <v>0</v>
      </c>
      <c r="AW496" s="73" t="n">
        <f aca="false">G496*AO496</f>
        <v>0</v>
      </c>
      <c r="AX496" s="74" t="s">
        <v>824</v>
      </c>
      <c r="AY496" s="74" t="s">
        <v>825</v>
      </c>
      <c r="AZ496" s="66" t="s">
        <v>783</v>
      </c>
      <c r="BB496" s="73" t="n">
        <f aca="false">AV496+AW496</f>
        <v>0</v>
      </c>
      <c r="BC496" s="73" t="n">
        <f aca="false">H496/(100-BD496)*100</f>
        <v>0</v>
      </c>
      <c r="BD496" s="73" t="n">
        <v>0</v>
      </c>
      <c r="BE496" s="73" t="n">
        <f aca="false">496</f>
        <v>496</v>
      </c>
      <c r="BG496" s="73" t="n">
        <f aca="false">G496*AN496</f>
        <v>0</v>
      </c>
      <c r="BH496" s="73" t="n">
        <f aca="false">G496*AO496</f>
        <v>0</v>
      </c>
      <c r="BI496" s="73" t="n">
        <f aca="false">G496*H496</f>
        <v>0</v>
      </c>
    </row>
    <row r="497" customFormat="false" ht="12.75" hidden="false" customHeight="false" outlineLevel="0" collapsed="false">
      <c r="C497" s="76" t="s">
        <v>846</v>
      </c>
      <c r="D497" s="76"/>
      <c r="E497" s="76"/>
      <c r="G497" s="77" t="n">
        <v>2.7</v>
      </c>
    </row>
    <row r="498" customFormat="false" ht="12.75" hidden="false" customHeight="false" outlineLevel="0" collapsed="false">
      <c r="A498" s="15" t="s">
        <v>892</v>
      </c>
      <c r="B498" s="15" t="s">
        <v>893</v>
      </c>
      <c r="C498" s="15" t="s">
        <v>894</v>
      </c>
      <c r="D498" s="15"/>
      <c r="E498" s="15"/>
      <c r="F498" s="15" t="s">
        <v>98</v>
      </c>
      <c r="G498" s="73" t="n">
        <v>0.10959</v>
      </c>
      <c r="H498" s="73" t="n">
        <v>0</v>
      </c>
      <c r="I498" s="73" t="n">
        <f aca="false">G498*AN498</f>
        <v>0</v>
      </c>
      <c r="J498" s="73" t="n">
        <f aca="false">G498*AO498</f>
        <v>0</v>
      </c>
      <c r="K498" s="73" t="n">
        <f aca="false">G498*H498</f>
        <v>0</v>
      </c>
      <c r="Y498" s="73" t="n">
        <f aca="false">IF(AP498="5",BI498,0)</f>
        <v>0</v>
      </c>
      <c r="AA498" s="73" t="n">
        <f aca="false">IF(AP498="1",BG498,0)</f>
        <v>0</v>
      </c>
      <c r="AB498" s="73" t="n">
        <f aca="false">IF(AP498="1",BH498,0)</f>
        <v>0</v>
      </c>
      <c r="AC498" s="73" t="n">
        <f aca="false">IF(AP498="7",BG498,0)</f>
        <v>0</v>
      </c>
      <c r="AD498" s="73" t="n">
        <f aca="false">IF(AP498="7",BH498,0)</f>
        <v>0</v>
      </c>
      <c r="AE498" s="73" t="n">
        <f aca="false">IF(AP498="2",BG498,0)</f>
        <v>0</v>
      </c>
      <c r="AF498" s="73" t="n">
        <f aca="false">IF(AP498="2",BH498,0)</f>
        <v>0</v>
      </c>
      <c r="AG498" s="73" t="n">
        <f aca="false">IF(AP498="0",BI498,0)</f>
        <v>0</v>
      </c>
      <c r="AH498" s="66" t="s">
        <v>777</v>
      </c>
      <c r="AI498" s="73" t="n">
        <f aca="false">IF(AM498=0,K498,0)</f>
        <v>0</v>
      </c>
      <c r="AJ498" s="73" t="n">
        <f aca="false">IF(AM498=15,K498,0)</f>
        <v>0</v>
      </c>
      <c r="AK498" s="73" t="n">
        <f aca="false">IF(AM498=21,K498,0)</f>
        <v>0</v>
      </c>
      <c r="AM498" s="73" t="n">
        <v>21</v>
      </c>
      <c r="AN498" s="73" t="n">
        <f aca="false">H498*0</f>
        <v>0</v>
      </c>
      <c r="AO498" s="73" t="n">
        <f aca="false">H498*(1-0)</f>
        <v>0</v>
      </c>
      <c r="AP498" s="74" t="s">
        <v>122</v>
      </c>
      <c r="AU498" s="73" t="n">
        <f aca="false">AV498+AW498</f>
        <v>0</v>
      </c>
      <c r="AV498" s="73" t="n">
        <f aca="false">G498*AN498</f>
        <v>0</v>
      </c>
      <c r="AW498" s="73" t="n">
        <f aca="false">G498*AO498</f>
        <v>0</v>
      </c>
      <c r="AX498" s="74" t="s">
        <v>824</v>
      </c>
      <c r="AY498" s="74" t="s">
        <v>825</v>
      </c>
      <c r="AZ498" s="66" t="s">
        <v>783</v>
      </c>
      <c r="BB498" s="73" t="n">
        <f aca="false">AV498+AW498</f>
        <v>0</v>
      </c>
      <c r="BC498" s="73" t="n">
        <f aca="false">H498/(100-BD498)*100</f>
        <v>0</v>
      </c>
      <c r="BD498" s="73" t="n">
        <v>0</v>
      </c>
      <c r="BE498" s="73" t="n">
        <f aca="false">498</f>
        <v>498</v>
      </c>
      <c r="BG498" s="73" t="n">
        <f aca="false">G498*AN498</f>
        <v>0</v>
      </c>
      <c r="BH498" s="73" t="n">
        <f aca="false">G498*AO498</f>
        <v>0</v>
      </c>
      <c r="BI498" s="73" t="n">
        <f aca="false">G498*H498</f>
        <v>0</v>
      </c>
    </row>
    <row r="499" customFormat="false" ht="12.75" hidden="false" customHeight="false" outlineLevel="0" collapsed="false">
      <c r="A499" s="70"/>
      <c r="B499" s="71" t="s">
        <v>895</v>
      </c>
      <c r="C499" s="71" t="s">
        <v>896</v>
      </c>
      <c r="D499" s="71"/>
      <c r="E499" s="71"/>
      <c r="F499" s="70" t="s">
        <v>61</v>
      </c>
      <c r="G499" s="70" t="s">
        <v>61</v>
      </c>
      <c r="H499" s="70" t="s">
        <v>61</v>
      </c>
      <c r="I499" s="72" t="n">
        <f aca="false">SUM(I500:I538)</f>
        <v>0</v>
      </c>
      <c r="J499" s="72" t="n">
        <f aca="false">SUM(J500:J538)</f>
        <v>0</v>
      </c>
      <c r="K499" s="72" t="n">
        <f aca="false">SUM(K500:K538)</f>
        <v>0</v>
      </c>
      <c r="AH499" s="66" t="s">
        <v>777</v>
      </c>
      <c r="AR499" s="72" t="n">
        <f aca="false">SUM(AI500:AI538)</f>
        <v>0</v>
      </c>
      <c r="AS499" s="72" t="n">
        <f aca="false">SUM(AJ500:AJ538)</f>
        <v>0</v>
      </c>
      <c r="AT499" s="72" t="n">
        <f aca="false">SUM(AK500:AK538)</f>
        <v>0</v>
      </c>
    </row>
    <row r="500" customFormat="false" ht="12.75" hidden="false" customHeight="false" outlineLevel="0" collapsed="false">
      <c r="A500" s="15" t="s">
        <v>897</v>
      </c>
      <c r="B500" s="15" t="s">
        <v>898</v>
      </c>
      <c r="C500" s="15" t="s">
        <v>899</v>
      </c>
      <c r="D500" s="15"/>
      <c r="E500" s="15"/>
      <c r="F500" s="15" t="s">
        <v>234</v>
      </c>
      <c r="G500" s="73" t="n">
        <v>24</v>
      </c>
      <c r="H500" s="73" t="n">
        <v>0</v>
      </c>
      <c r="I500" s="73" t="n">
        <f aca="false">G500*AN500</f>
        <v>0</v>
      </c>
      <c r="J500" s="73" t="n">
        <f aca="false">G500*AO500</f>
        <v>0</v>
      </c>
      <c r="K500" s="73" t="n">
        <f aca="false">G500*H500</f>
        <v>0</v>
      </c>
      <c r="Y500" s="73" t="n">
        <f aca="false">IF(AP500="5",BI500,0)</f>
        <v>0</v>
      </c>
      <c r="AA500" s="73" t="n">
        <f aca="false">IF(AP500="1",BG500,0)</f>
        <v>0</v>
      </c>
      <c r="AB500" s="73" t="n">
        <f aca="false">IF(AP500="1",BH500,0)</f>
        <v>0</v>
      </c>
      <c r="AC500" s="73" t="n">
        <f aca="false">IF(AP500="7",BG500,0)</f>
        <v>0</v>
      </c>
      <c r="AD500" s="73" t="n">
        <f aca="false">IF(AP500="7",BH500,0)</f>
        <v>0</v>
      </c>
      <c r="AE500" s="73" t="n">
        <f aca="false">IF(AP500="2",BG500,0)</f>
        <v>0</v>
      </c>
      <c r="AF500" s="73" t="n">
        <f aca="false">IF(AP500="2",BH500,0)</f>
        <v>0</v>
      </c>
      <c r="AG500" s="73" t="n">
        <f aca="false">IF(AP500="0",BI500,0)</f>
        <v>0</v>
      </c>
      <c r="AH500" s="66" t="s">
        <v>777</v>
      </c>
      <c r="AI500" s="73" t="n">
        <f aca="false">IF(AM500=0,K500,0)</f>
        <v>0</v>
      </c>
      <c r="AJ500" s="73" t="n">
        <f aca="false">IF(AM500=15,K500,0)</f>
        <v>0</v>
      </c>
      <c r="AK500" s="73" t="n">
        <f aca="false">IF(AM500=21,K500,0)</f>
        <v>0</v>
      </c>
      <c r="AM500" s="73" t="n">
        <v>21</v>
      </c>
      <c r="AN500" s="73" t="n">
        <f aca="false">H500*0</f>
        <v>0</v>
      </c>
      <c r="AO500" s="73" t="n">
        <f aca="false">H500*(1-0)</f>
        <v>0</v>
      </c>
      <c r="AP500" s="74" t="s">
        <v>137</v>
      </c>
      <c r="AU500" s="73" t="n">
        <f aca="false">AV500+AW500</f>
        <v>0</v>
      </c>
      <c r="AV500" s="73" t="n">
        <f aca="false">G500*AN500</f>
        <v>0</v>
      </c>
      <c r="AW500" s="73" t="n">
        <f aca="false">G500*AO500</f>
        <v>0</v>
      </c>
      <c r="AX500" s="74" t="s">
        <v>900</v>
      </c>
      <c r="AY500" s="74" t="s">
        <v>825</v>
      </c>
      <c r="AZ500" s="66" t="s">
        <v>783</v>
      </c>
      <c r="BB500" s="73" t="n">
        <f aca="false">AV500+AW500</f>
        <v>0</v>
      </c>
      <c r="BC500" s="73" t="n">
        <f aca="false">H500/(100-BD500)*100</f>
        <v>0</v>
      </c>
      <c r="BD500" s="73" t="n">
        <v>0</v>
      </c>
      <c r="BE500" s="73" t="n">
        <f aca="false">500</f>
        <v>500</v>
      </c>
      <c r="BG500" s="73" t="n">
        <f aca="false">G500*AN500</f>
        <v>0</v>
      </c>
      <c r="BH500" s="73" t="n">
        <f aca="false">G500*AO500</f>
        <v>0</v>
      </c>
      <c r="BI500" s="73" t="n">
        <f aca="false">G500*H500</f>
        <v>0</v>
      </c>
    </row>
    <row r="501" customFormat="false" ht="12.75" hidden="false" customHeight="false" outlineLevel="0" collapsed="false">
      <c r="C501" s="76" t="s">
        <v>855</v>
      </c>
      <c r="D501" s="76"/>
      <c r="E501" s="76"/>
      <c r="G501" s="77" t="n">
        <v>1</v>
      </c>
    </row>
    <row r="502" customFormat="false" ht="12.75" hidden="false" customHeight="false" outlineLevel="0" collapsed="false">
      <c r="C502" s="76" t="s">
        <v>901</v>
      </c>
      <c r="D502" s="76"/>
      <c r="E502" s="76"/>
      <c r="G502" s="77" t="n">
        <v>4</v>
      </c>
    </row>
    <row r="503" customFormat="false" ht="12.75" hidden="false" customHeight="false" outlineLevel="0" collapsed="false">
      <c r="C503" s="76" t="s">
        <v>902</v>
      </c>
      <c r="D503" s="76"/>
      <c r="E503" s="76"/>
      <c r="G503" s="77" t="n">
        <v>1</v>
      </c>
    </row>
    <row r="504" customFormat="false" ht="12.75" hidden="false" customHeight="false" outlineLevel="0" collapsed="false">
      <c r="C504" s="76" t="s">
        <v>856</v>
      </c>
      <c r="D504" s="76"/>
      <c r="E504" s="76"/>
      <c r="G504" s="77" t="n">
        <v>1</v>
      </c>
    </row>
    <row r="505" customFormat="false" ht="12.75" hidden="false" customHeight="false" outlineLevel="0" collapsed="false">
      <c r="C505" s="76" t="s">
        <v>903</v>
      </c>
      <c r="D505" s="76"/>
      <c r="E505" s="76"/>
      <c r="G505" s="77" t="n">
        <v>10</v>
      </c>
    </row>
    <row r="506" customFormat="false" ht="12.75" hidden="false" customHeight="false" outlineLevel="0" collapsed="false">
      <c r="C506" s="76" t="s">
        <v>904</v>
      </c>
      <c r="D506" s="76"/>
      <c r="E506" s="76"/>
      <c r="G506" s="77" t="n">
        <v>4</v>
      </c>
    </row>
    <row r="507" customFormat="false" ht="12.75" hidden="false" customHeight="false" outlineLevel="0" collapsed="false">
      <c r="C507" s="76" t="s">
        <v>905</v>
      </c>
      <c r="D507" s="76"/>
      <c r="E507" s="76"/>
      <c r="G507" s="77" t="n">
        <v>3</v>
      </c>
    </row>
    <row r="508" customFormat="false" ht="12.75" hidden="false" customHeight="false" outlineLevel="0" collapsed="false">
      <c r="A508" s="15" t="s">
        <v>906</v>
      </c>
      <c r="B508" s="15" t="s">
        <v>907</v>
      </c>
      <c r="C508" s="15" t="s">
        <v>908</v>
      </c>
      <c r="D508" s="15"/>
      <c r="E508" s="15"/>
      <c r="F508" s="15" t="s">
        <v>234</v>
      </c>
      <c r="G508" s="73" t="n">
        <v>8</v>
      </c>
      <c r="H508" s="73" t="n">
        <v>0</v>
      </c>
      <c r="I508" s="73" t="n">
        <f aca="false">G508*AN508</f>
        <v>0</v>
      </c>
      <c r="J508" s="73" t="n">
        <f aca="false">G508*AO508</f>
        <v>0</v>
      </c>
      <c r="K508" s="73" t="n">
        <f aca="false">G508*H508</f>
        <v>0</v>
      </c>
      <c r="Y508" s="73" t="n">
        <f aca="false">IF(AP508="5",BI508,0)</f>
        <v>0</v>
      </c>
      <c r="AA508" s="73" t="n">
        <f aca="false">IF(AP508="1",BG508,0)</f>
        <v>0</v>
      </c>
      <c r="AB508" s="73" t="n">
        <f aca="false">IF(AP508="1",BH508,0)</f>
        <v>0</v>
      </c>
      <c r="AC508" s="73" t="n">
        <f aca="false">IF(AP508="7",BG508,0)</f>
        <v>0</v>
      </c>
      <c r="AD508" s="73" t="n">
        <f aca="false">IF(AP508="7",BH508,0)</f>
        <v>0</v>
      </c>
      <c r="AE508" s="73" t="n">
        <f aca="false">IF(AP508="2",BG508,0)</f>
        <v>0</v>
      </c>
      <c r="AF508" s="73" t="n">
        <f aca="false">IF(AP508="2",BH508,0)</f>
        <v>0</v>
      </c>
      <c r="AG508" s="73" t="n">
        <f aca="false">IF(AP508="0",BI508,0)</f>
        <v>0</v>
      </c>
      <c r="AH508" s="66" t="s">
        <v>777</v>
      </c>
      <c r="AI508" s="73" t="n">
        <f aca="false">IF(AM508=0,K508,0)</f>
        <v>0</v>
      </c>
      <c r="AJ508" s="73" t="n">
        <f aca="false">IF(AM508=15,K508,0)</f>
        <v>0</v>
      </c>
      <c r="AK508" s="73" t="n">
        <f aca="false">IF(AM508=21,K508,0)</f>
        <v>0</v>
      </c>
      <c r="AM508" s="73" t="n">
        <v>21</v>
      </c>
      <c r="AN508" s="73" t="n">
        <f aca="false">H508*0.370630136986301</f>
        <v>0</v>
      </c>
      <c r="AO508" s="73" t="n">
        <f aca="false">H508*(1-0.370630136986301)</f>
        <v>0</v>
      </c>
      <c r="AP508" s="74" t="s">
        <v>137</v>
      </c>
      <c r="AU508" s="73" t="n">
        <f aca="false">AV508+AW508</f>
        <v>0</v>
      </c>
      <c r="AV508" s="73" t="n">
        <f aca="false">G508*AN508</f>
        <v>0</v>
      </c>
      <c r="AW508" s="73" t="n">
        <f aca="false">G508*AO508</f>
        <v>0</v>
      </c>
      <c r="AX508" s="74" t="s">
        <v>900</v>
      </c>
      <c r="AY508" s="74" t="s">
        <v>825</v>
      </c>
      <c r="AZ508" s="66" t="s">
        <v>783</v>
      </c>
      <c r="BB508" s="73" t="n">
        <f aca="false">AV508+AW508</f>
        <v>0</v>
      </c>
      <c r="BC508" s="73" t="n">
        <f aca="false">H508/(100-BD508)*100</f>
        <v>0</v>
      </c>
      <c r="BD508" s="73" t="n">
        <v>0</v>
      </c>
      <c r="BE508" s="73" t="n">
        <f aca="false">508</f>
        <v>508</v>
      </c>
      <c r="BG508" s="73" t="n">
        <f aca="false">G508*AN508</f>
        <v>0</v>
      </c>
      <c r="BH508" s="73" t="n">
        <f aca="false">G508*AO508</f>
        <v>0</v>
      </c>
      <c r="BI508" s="73" t="n">
        <f aca="false">G508*H508</f>
        <v>0</v>
      </c>
    </row>
    <row r="509" customFormat="false" ht="12.75" hidden="false" customHeight="false" outlineLevel="0" collapsed="false">
      <c r="C509" s="76" t="s">
        <v>352</v>
      </c>
      <c r="D509" s="76"/>
      <c r="E509" s="76"/>
      <c r="G509" s="77" t="n">
        <v>8</v>
      </c>
    </row>
    <row r="510" customFormat="false" ht="12.75" hidden="false" customHeight="false" outlineLevel="0" collapsed="false">
      <c r="A510" s="15" t="s">
        <v>909</v>
      </c>
      <c r="B510" s="15" t="s">
        <v>910</v>
      </c>
      <c r="C510" s="15" t="s">
        <v>911</v>
      </c>
      <c r="D510" s="15"/>
      <c r="E510" s="15"/>
      <c r="F510" s="15" t="s">
        <v>234</v>
      </c>
      <c r="G510" s="73" t="n">
        <v>8</v>
      </c>
      <c r="H510" s="73" t="n">
        <v>0</v>
      </c>
      <c r="I510" s="73" t="n">
        <f aca="false">G510*AN510</f>
        <v>0</v>
      </c>
      <c r="J510" s="73" t="n">
        <f aca="false">G510*AO510</f>
        <v>0</v>
      </c>
      <c r="K510" s="73" t="n">
        <f aca="false">G510*H510</f>
        <v>0</v>
      </c>
      <c r="Y510" s="73" t="n">
        <f aca="false">IF(AP510="5",BI510,0)</f>
        <v>0</v>
      </c>
      <c r="AA510" s="73" t="n">
        <f aca="false">IF(AP510="1",BG510,0)</f>
        <v>0</v>
      </c>
      <c r="AB510" s="73" t="n">
        <f aca="false">IF(AP510="1",BH510,0)</f>
        <v>0</v>
      </c>
      <c r="AC510" s="73" t="n">
        <f aca="false">IF(AP510="7",BG510,0)</f>
        <v>0</v>
      </c>
      <c r="AD510" s="73" t="n">
        <f aca="false">IF(AP510="7",BH510,0)</f>
        <v>0</v>
      </c>
      <c r="AE510" s="73" t="n">
        <f aca="false">IF(AP510="2",BG510,0)</f>
        <v>0</v>
      </c>
      <c r="AF510" s="73" t="n">
        <f aca="false">IF(AP510="2",BH510,0)</f>
        <v>0</v>
      </c>
      <c r="AG510" s="73" t="n">
        <f aca="false">IF(AP510="0",BI510,0)</f>
        <v>0</v>
      </c>
      <c r="AH510" s="66" t="s">
        <v>777</v>
      </c>
      <c r="AI510" s="73" t="n">
        <f aca="false">IF(AM510=0,K510,0)</f>
        <v>0</v>
      </c>
      <c r="AJ510" s="73" t="n">
        <f aca="false">IF(AM510=15,K510,0)</f>
        <v>0</v>
      </c>
      <c r="AK510" s="73" t="n">
        <f aca="false">IF(AM510=21,K510,0)</f>
        <v>0</v>
      </c>
      <c r="AM510" s="73" t="n">
        <v>21</v>
      </c>
      <c r="AN510" s="73" t="n">
        <f aca="false">H510*0.511689691817216</f>
        <v>0</v>
      </c>
      <c r="AO510" s="73" t="n">
        <f aca="false">H510*(1-0.511689691817216)</f>
        <v>0</v>
      </c>
      <c r="AP510" s="74" t="s">
        <v>137</v>
      </c>
      <c r="AU510" s="73" t="n">
        <f aca="false">AV510+AW510</f>
        <v>0</v>
      </c>
      <c r="AV510" s="73" t="n">
        <f aca="false">G510*AN510</f>
        <v>0</v>
      </c>
      <c r="AW510" s="73" t="n">
        <f aca="false">G510*AO510</f>
        <v>0</v>
      </c>
      <c r="AX510" s="74" t="s">
        <v>900</v>
      </c>
      <c r="AY510" s="74" t="s">
        <v>825</v>
      </c>
      <c r="AZ510" s="66" t="s">
        <v>783</v>
      </c>
      <c r="BB510" s="73" t="n">
        <f aca="false">AV510+AW510</f>
        <v>0</v>
      </c>
      <c r="BC510" s="73" t="n">
        <f aca="false">H510/(100-BD510)*100</f>
        <v>0</v>
      </c>
      <c r="BD510" s="73" t="n">
        <v>0</v>
      </c>
      <c r="BE510" s="73" t="n">
        <f aca="false">510</f>
        <v>510</v>
      </c>
      <c r="BG510" s="73" t="n">
        <f aca="false">G510*AN510</f>
        <v>0</v>
      </c>
      <c r="BH510" s="73" t="n">
        <f aca="false">G510*AO510</f>
        <v>0</v>
      </c>
      <c r="BI510" s="73" t="n">
        <f aca="false">G510*H510</f>
        <v>0</v>
      </c>
    </row>
    <row r="511" customFormat="false" ht="12.75" hidden="false" customHeight="false" outlineLevel="0" collapsed="false">
      <c r="C511" s="76" t="s">
        <v>912</v>
      </c>
      <c r="D511" s="76"/>
      <c r="E511" s="76"/>
      <c r="G511" s="77" t="n">
        <v>2</v>
      </c>
    </row>
    <row r="512" customFormat="false" ht="12.75" hidden="false" customHeight="false" outlineLevel="0" collapsed="false">
      <c r="C512" s="76" t="s">
        <v>850</v>
      </c>
      <c r="D512" s="76"/>
      <c r="E512" s="76"/>
      <c r="G512" s="77" t="n">
        <v>5</v>
      </c>
    </row>
    <row r="513" customFormat="false" ht="12.75" hidden="false" customHeight="false" outlineLevel="0" collapsed="false">
      <c r="C513" s="76" t="s">
        <v>913</v>
      </c>
      <c r="D513" s="76"/>
      <c r="E513" s="76"/>
      <c r="G513" s="77" t="n">
        <v>1</v>
      </c>
    </row>
    <row r="514" customFormat="false" ht="12.75" hidden="false" customHeight="false" outlineLevel="0" collapsed="false">
      <c r="A514" s="15" t="s">
        <v>914</v>
      </c>
      <c r="B514" s="15" t="s">
        <v>915</v>
      </c>
      <c r="C514" s="15" t="s">
        <v>916</v>
      </c>
      <c r="D514" s="15"/>
      <c r="E514" s="15"/>
      <c r="F514" s="15" t="s">
        <v>132</v>
      </c>
      <c r="G514" s="73" t="n">
        <v>35</v>
      </c>
      <c r="H514" s="73" t="n">
        <v>0</v>
      </c>
      <c r="I514" s="73" t="n">
        <f aca="false">G514*AN514</f>
        <v>0</v>
      </c>
      <c r="J514" s="73" t="n">
        <f aca="false">G514*AO514</f>
        <v>0</v>
      </c>
      <c r="K514" s="73" t="n">
        <f aca="false">G514*H514</f>
        <v>0</v>
      </c>
      <c r="Y514" s="73" t="n">
        <f aca="false">IF(AP514="5",BI514,0)</f>
        <v>0</v>
      </c>
      <c r="AA514" s="73" t="n">
        <f aca="false">IF(AP514="1",BG514,0)</f>
        <v>0</v>
      </c>
      <c r="AB514" s="73" t="n">
        <f aca="false">IF(AP514="1",BH514,0)</f>
        <v>0</v>
      </c>
      <c r="AC514" s="73" t="n">
        <f aca="false">IF(AP514="7",BG514,0)</f>
        <v>0</v>
      </c>
      <c r="AD514" s="73" t="n">
        <f aca="false">IF(AP514="7",BH514,0)</f>
        <v>0</v>
      </c>
      <c r="AE514" s="73" t="n">
        <f aca="false">IF(AP514="2",BG514,0)</f>
        <v>0</v>
      </c>
      <c r="AF514" s="73" t="n">
        <f aca="false">IF(AP514="2",BH514,0)</f>
        <v>0</v>
      </c>
      <c r="AG514" s="73" t="n">
        <f aca="false">IF(AP514="0",BI514,0)</f>
        <v>0</v>
      </c>
      <c r="AH514" s="66" t="s">
        <v>777</v>
      </c>
      <c r="AI514" s="73" t="n">
        <f aca="false">IF(AM514=0,K514,0)</f>
        <v>0</v>
      </c>
      <c r="AJ514" s="73" t="n">
        <f aca="false">IF(AM514=15,K514,0)</f>
        <v>0</v>
      </c>
      <c r="AK514" s="73" t="n">
        <f aca="false">IF(AM514=21,K514,0)</f>
        <v>0</v>
      </c>
      <c r="AM514" s="73" t="n">
        <v>21</v>
      </c>
      <c r="AN514" s="73" t="n">
        <f aca="false">H514*0.57501976284585</f>
        <v>0</v>
      </c>
      <c r="AO514" s="73" t="n">
        <f aca="false">H514*(1-0.57501976284585)</f>
        <v>0</v>
      </c>
      <c r="AP514" s="74" t="s">
        <v>137</v>
      </c>
      <c r="AU514" s="73" t="n">
        <f aca="false">AV514+AW514</f>
        <v>0</v>
      </c>
      <c r="AV514" s="73" t="n">
        <f aca="false">G514*AN514</f>
        <v>0</v>
      </c>
      <c r="AW514" s="73" t="n">
        <f aca="false">G514*AO514</f>
        <v>0</v>
      </c>
      <c r="AX514" s="74" t="s">
        <v>900</v>
      </c>
      <c r="AY514" s="74" t="s">
        <v>825</v>
      </c>
      <c r="AZ514" s="66" t="s">
        <v>783</v>
      </c>
      <c r="BB514" s="73" t="n">
        <f aca="false">AV514+AW514</f>
        <v>0</v>
      </c>
      <c r="BC514" s="73" t="n">
        <f aca="false">H514/(100-BD514)*100</f>
        <v>0</v>
      </c>
      <c r="BD514" s="73" t="n">
        <v>0</v>
      </c>
      <c r="BE514" s="73" t="n">
        <f aca="false">514</f>
        <v>514</v>
      </c>
      <c r="BG514" s="73" t="n">
        <f aca="false">G514*AN514</f>
        <v>0</v>
      </c>
      <c r="BH514" s="73" t="n">
        <f aca="false">G514*AO514</f>
        <v>0</v>
      </c>
      <c r="BI514" s="73" t="n">
        <f aca="false">G514*H514</f>
        <v>0</v>
      </c>
    </row>
    <row r="515" customFormat="false" ht="12.75" hidden="false" customHeight="true" outlineLevel="0" collapsed="false">
      <c r="C515" s="75" t="s">
        <v>917</v>
      </c>
      <c r="D515" s="75"/>
      <c r="E515" s="75"/>
    </row>
    <row r="516" customFormat="false" ht="12.75" hidden="false" customHeight="false" outlineLevel="0" collapsed="false">
      <c r="C516" s="76" t="s">
        <v>918</v>
      </c>
      <c r="D516" s="76"/>
      <c r="E516" s="76"/>
      <c r="G516" s="77" t="n">
        <v>35</v>
      </c>
    </row>
    <row r="517" customFormat="false" ht="12.75" hidden="false" customHeight="false" outlineLevel="0" collapsed="false">
      <c r="A517" s="15" t="s">
        <v>919</v>
      </c>
      <c r="B517" s="15" t="s">
        <v>920</v>
      </c>
      <c r="C517" s="15" t="s">
        <v>921</v>
      </c>
      <c r="D517" s="15"/>
      <c r="E517" s="15"/>
      <c r="F517" s="15" t="s">
        <v>132</v>
      </c>
      <c r="G517" s="73" t="n">
        <v>25</v>
      </c>
      <c r="H517" s="73" t="n">
        <v>0</v>
      </c>
      <c r="I517" s="73" t="n">
        <f aca="false">G517*AN517</f>
        <v>0</v>
      </c>
      <c r="J517" s="73" t="n">
        <f aca="false">G517*AO517</f>
        <v>0</v>
      </c>
      <c r="K517" s="73" t="n">
        <f aca="false">G517*H517</f>
        <v>0</v>
      </c>
      <c r="Y517" s="73" t="n">
        <f aca="false">IF(AP517="5",BI517,0)</f>
        <v>0</v>
      </c>
      <c r="AA517" s="73" t="n">
        <f aca="false">IF(AP517="1",BG517,0)</f>
        <v>0</v>
      </c>
      <c r="AB517" s="73" t="n">
        <f aca="false">IF(AP517="1",BH517,0)</f>
        <v>0</v>
      </c>
      <c r="AC517" s="73" t="n">
        <f aca="false">IF(AP517="7",BG517,0)</f>
        <v>0</v>
      </c>
      <c r="AD517" s="73" t="n">
        <f aca="false">IF(AP517="7",BH517,0)</f>
        <v>0</v>
      </c>
      <c r="AE517" s="73" t="n">
        <f aca="false">IF(AP517="2",BG517,0)</f>
        <v>0</v>
      </c>
      <c r="AF517" s="73" t="n">
        <f aca="false">IF(AP517="2",BH517,0)</f>
        <v>0</v>
      </c>
      <c r="AG517" s="73" t="n">
        <f aca="false">IF(AP517="0",BI517,0)</f>
        <v>0</v>
      </c>
      <c r="AH517" s="66" t="s">
        <v>777</v>
      </c>
      <c r="AI517" s="73" t="n">
        <f aca="false">IF(AM517=0,K517,0)</f>
        <v>0</v>
      </c>
      <c r="AJ517" s="73" t="n">
        <f aca="false">IF(AM517=15,K517,0)</f>
        <v>0</v>
      </c>
      <c r="AK517" s="73" t="n">
        <f aca="false">IF(AM517=21,K517,0)</f>
        <v>0</v>
      </c>
      <c r="AM517" s="73" t="n">
        <v>21</v>
      </c>
      <c r="AN517" s="73" t="n">
        <f aca="false">H517*0.578831233539754</f>
        <v>0</v>
      </c>
      <c r="AO517" s="73" t="n">
        <f aca="false">H517*(1-0.578831233539754)</f>
        <v>0</v>
      </c>
      <c r="AP517" s="74" t="s">
        <v>137</v>
      </c>
      <c r="AU517" s="73" t="n">
        <f aca="false">AV517+AW517</f>
        <v>0</v>
      </c>
      <c r="AV517" s="73" t="n">
        <f aca="false">G517*AN517</f>
        <v>0</v>
      </c>
      <c r="AW517" s="73" t="n">
        <f aca="false">G517*AO517</f>
        <v>0</v>
      </c>
      <c r="AX517" s="74" t="s">
        <v>900</v>
      </c>
      <c r="AY517" s="74" t="s">
        <v>825</v>
      </c>
      <c r="AZ517" s="66" t="s">
        <v>783</v>
      </c>
      <c r="BB517" s="73" t="n">
        <f aca="false">AV517+AW517</f>
        <v>0</v>
      </c>
      <c r="BC517" s="73" t="n">
        <f aca="false">H517/(100-BD517)*100</f>
        <v>0</v>
      </c>
      <c r="BD517" s="73" t="n">
        <v>0</v>
      </c>
      <c r="BE517" s="73" t="n">
        <f aca="false">517</f>
        <v>517</v>
      </c>
      <c r="BG517" s="73" t="n">
        <f aca="false">G517*AN517</f>
        <v>0</v>
      </c>
      <c r="BH517" s="73" t="n">
        <f aca="false">G517*AO517</f>
        <v>0</v>
      </c>
      <c r="BI517" s="73" t="n">
        <f aca="false">G517*H517</f>
        <v>0</v>
      </c>
    </row>
    <row r="518" customFormat="false" ht="12.75" hidden="false" customHeight="true" outlineLevel="0" collapsed="false">
      <c r="C518" s="75" t="s">
        <v>922</v>
      </c>
      <c r="D518" s="75"/>
      <c r="E518" s="75"/>
    </row>
    <row r="519" customFormat="false" ht="12.75" hidden="false" customHeight="false" outlineLevel="0" collapsed="false">
      <c r="C519" s="76" t="s">
        <v>923</v>
      </c>
      <c r="D519" s="76"/>
      <c r="E519" s="76"/>
      <c r="G519" s="77" t="n">
        <v>25</v>
      </c>
    </row>
    <row r="520" customFormat="false" ht="12.75" hidden="false" customHeight="false" outlineLevel="0" collapsed="false">
      <c r="A520" s="15" t="s">
        <v>924</v>
      </c>
      <c r="B520" s="15" t="s">
        <v>925</v>
      </c>
      <c r="C520" s="15" t="s">
        <v>921</v>
      </c>
      <c r="D520" s="15"/>
      <c r="E520" s="15"/>
      <c r="F520" s="15" t="s">
        <v>132</v>
      </c>
      <c r="G520" s="73" t="n">
        <v>5.5</v>
      </c>
      <c r="H520" s="73" t="n">
        <v>0</v>
      </c>
      <c r="I520" s="73" t="n">
        <f aca="false">G520*AN520</f>
        <v>0</v>
      </c>
      <c r="J520" s="73" t="n">
        <f aca="false">G520*AO520</f>
        <v>0</v>
      </c>
      <c r="K520" s="73" t="n">
        <f aca="false">G520*H520</f>
        <v>0</v>
      </c>
      <c r="Y520" s="73" t="n">
        <f aca="false">IF(AP520="5",BI520,0)</f>
        <v>0</v>
      </c>
      <c r="AA520" s="73" t="n">
        <f aca="false">IF(AP520="1",BG520,0)</f>
        <v>0</v>
      </c>
      <c r="AB520" s="73" t="n">
        <f aca="false">IF(AP520="1",BH520,0)</f>
        <v>0</v>
      </c>
      <c r="AC520" s="73" t="n">
        <f aca="false">IF(AP520="7",BG520,0)</f>
        <v>0</v>
      </c>
      <c r="AD520" s="73" t="n">
        <f aca="false">IF(AP520="7",BH520,0)</f>
        <v>0</v>
      </c>
      <c r="AE520" s="73" t="n">
        <f aca="false">IF(AP520="2",BG520,0)</f>
        <v>0</v>
      </c>
      <c r="AF520" s="73" t="n">
        <f aca="false">IF(AP520="2",BH520,0)</f>
        <v>0</v>
      </c>
      <c r="AG520" s="73" t="n">
        <f aca="false">IF(AP520="0",BI520,0)</f>
        <v>0</v>
      </c>
      <c r="AH520" s="66" t="s">
        <v>777</v>
      </c>
      <c r="AI520" s="73" t="n">
        <f aca="false">IF(AM520=0,K520,0)</f>
        <v>0</v>
      </c>
      <c r="AJ520" s="73" t="n">
        <f aca="false">IF(AM520=15,K520,0)</f>
        <v>0</v>
      </c>
      <c r="AK520" s="73" t="n">
        <f aca="false">IF(AM520=21,K520,0)</f>
        <v>0</v>
      </c>
      <c r="AM520" s="73" t="n">
        <v>21</v>
      </c>
      <c r="AN520" s="73" t="n">
        <f aca="false">H520*0.57501976284585</f>
        <v>0</v>
      </c>
      <c r="AO520" s="73" t="n">
        <f aca="false">H520*(1-0.57501976284585)</f>
        <v>0</v>
      </c>
      <c r="AP520" s="74" t="s">
        <v>137</v>
      </c>
      <c r="AU520" s="73" t="n">
        <f aca="false">AV520+AW520</f>
        <v>0</v>
      </c>
      <c r="AV520" s="73" t="n">
        <f aca="false">G520*AN520</f>
        <v>0</v>
      </c>
      <c r="AW520" s="73" t="n">
        <f aca="false">G520*AO520</f>
        <v>0</v>
      </c>
      <c r="AX520" s="74" t="s">
        <v>900</v>
      </c>
      <c r="AY520" s="74" t="s">
        <v>825</v>
      </c>
      <c r="AZ520" s="66" t="s">
        <v>783</v>
      </c>
      <c r="BB520" s="73" t="n">
        <f aca="false">AV520+AW520</f>
        <v>0</v>
      </c>
      <c r="BC520" s="73" t="n">
        <f aca="false">H520/(100-BD520)*100</f>
        <v>0</v>
      </c>
      <c r="BD520" s="73" t="n">
        <v>0</v>
      </c>
      <c r="BE520" s="73" t="n">
        <f aca="false">520</f>
        <v>520</v>
      </c>
      <c r="BG520" s="73" t="n">
        <f aca="false">G520*AN520</f>
        <v>0</v>
      </c>
      <c r="BH520" s="73" t="n">
        <f aca="false">G520*AO520</f>
        <v>0</v>
      </c>
      <c r="BI520" s="73" t="n">
        <f aca="false">G520*H520</f>
        <v>0</v>
      </c>
    </row>
    <row r="521" customFormat="false" ht="12.75" hidden="false" customHeight="true" outlineLevel="0" collapsed="false">
      <c r="C521" s="75" t="s">
        <v>926</v>
      </c>
      <c r="D521" s="75"/>
      <c r="E521" s="75"/>
    </row>
    <row r="522" customFormat="false" ht="12.75" hidden="false" customHeight="false" outlineLevel="0" collapsed="false">
      <c r="C522" s="76" t="s">
        <v>927</v>
      </c>
      <c r="D522" s="76"/>
      <c r="E522" s="76"/>
      <c r="G522" s="77" t="n">
        <v>5.5</v>
      </c>
    </row>
    <row r="523" customFormat="false" ht="12.75" hidden="false" customHeight="false" outlineLevel="0" collapsed="false">
      <c r="A523" s="15" t="s">
        <v>928</v>
      </c>
      <c r="B523" s="15" t="s">
        <v>929</v>
      </c>
      <c r="C523" s="15" t="s">
        <v>930</v>
      </c>
      <c r="D523" s="15"/>
      <c r="E523" s="15"/>
      <c r="F523" s="15" t="s">
        <v>234</v>
      </c>
      <c r="G523" s="73" t="n">
        <v>4</v>
      </c>
      <c r="H523" s="73" t="n">
        <v>0</v>
      </c>
      <c r="I523" s="73" t="n">
        <f aca="false">G523*AN523</f>
        <v>0</v>
      </c>
      <c r="J523" s="73" t="n">
        <f aca="false">G523*AO523</f>
        <v>0</v>
      </c>
      <c r="K523" s="73" t="n">
        <f aca="false">G523*H523</f>
        <v>0</v>
      </c>
      <c r="Y523" s="73" t="n">
        <f aca="false">IF(AP523="5",BI523,0)</f>
        <v>0</v>
      </c>
      <c r="AA523" s="73" t="n">
        <f aca="false">IF(AP523="1",BG523,0)</f>
        <v>0</v>
      </c>
      <c r="AB523" s="73" t="n">
        <f aca="false">IF(AP523="1",BH523,0)</f>
        <v>0</v>
      </c>
      <c r="AC523" s="73" t="n">
        <f aca="false">IF(AP523="7",BG523,0)</f>
        <v>0</v>
      </c>
      <c r="AD523" s="73" t="n">
        <f aca="false">IF(AP523="7",BH523,0)</f>
        <v>0</v>
      </c>
      <c r="AE523" s="73" t="n">
        <f aca="false">IF(AP523="2",BG523,0)</f>
        <v>0</v>
      </c>
      <c r="AF523" s="73" t="n">
        <f aca="false">IF(AP523="2",BH523,0)</f>
        <v>0</v>
      </c>
      <c r="AG523" s="73" t="n">
        <f aca="false">IF(AP523="0",BI523,0)</f>
        <v>0</v>
      </c>
      <c r="AH523" s="66" t="s">
        <v>777</v>
      </c>
      <c r="AI523" s="73" t="n">
        <f aca="false">IF(AM523=0,K523,0)</f>
        <v>0</v>
      </c>
      <c r="AJ523" s="73" t="n">
        <f aca="false">IF(AM523=15,K523,0)</f>
        <v>0</v>
      </c>
      <c r="AK523" s="73" t="n">
        <f aca="false">IF(AM523=21,K523,0)</f>
        <v>0</v>
      </c>
      <c r="AM523" s="73" t="n">
        <v>21</v>
      </c>
      <c r="AN523" s="73" t="n">
        <f aca="false">H523*0.738831615120275</f>
        <v>0</v>
      </c>
      <c r="AO523" s="73" t="n">
        <f aca="false">H523*(1-0.738831615120275)</f>
        <v>0</v>
      </c>
      <c r="AP523" s="74" t="s">
        <v>137</v>
      </c>
      <c r="AU523" s="73" t="n">
        <f aca="false">AV523+AW523</f>
        <v>0</v>
      </c>
      <c r="AV523" s="73" t="n">
        <f aca="false">G523*AN523</f>
        <v>0</v>
      </c>
      <c r="AW523" s="73" t="n">
        <f aca="false">G523*AO523</f>
        <v>0</v>
      </c>
      <c r="AX523" s="74" t="s">
        <v>900</v>
      </c>
      <c r="AY523" s="74" t="s">
        <v>825</v>
      </c>
      <c r="AZ523" s="66" t="s">
        <v>783</v>
      </c>
      <c r="BB523" s="73" t="n">
        <f aca="false">AV523+AW523</f>
        <v>0</v>
      </c>
      <c r="BC523" s="73" t="n">
        <f aca="false">H523/(100-BD523)*100</f>
        <v>0</v>
      </c>
      <c r="BD523" s="73" t="n">
        <v>0</v>
      </c>
      <c r="BE523" s="73" t="n">
        <f aca="false">523</f>
        <v>523</v>
      </c>
      <c r="BG523" s="73" t="n">
        <f aca="false">G523*AN523</f>
        <v>0</v>
      </c>
      <c r="BH523" s="73" t="n">
        <f aca="false">G523*AO523</f>
        <v>0</v>
      </c>
      <c r="BI523" s="73" t="n">
        <f aca="false">G523*H523</f>
        <v>0</v>
      </c>
    </row>
    <row r="524" customFormat="false" ht="12.75" hidden="false" customHeight="false" outlineLevel="0" collapsed="false">
      <c r="C524" s="76" t="s">
        <v>931</v>
      </c>
      <c r="D524" s="76"/>
      <c r="E524" s="76"/>
      <c r="G524" s="77" t="n">
        <v>4</v>
      </c>
    </row>
    <row r="525" customFormat="false" ht="12.75" hidden="false" customHeight="false" outlineLevel="0" collapsed="false">
      <c r="A525" s="15" t="s">
        <v>932</v>
      </c>
      <c r="B525" s="15" t="s">
        <v>933</v>
      </c>
      <c r="C525" s="15" t="s">
        <v>934</v>
      </c>
      <c r="D525" s="15"/>
      <c r="E525" s="15"/>
      <c r="F525" s="15" t="s">
        <v>234</v>
      </c>
      <c r="G525" s="73" t="n">
        <v>6</v>
      </c>
      <c r="H525" s="73" t="n">
        <v>0</v>
      </c>
      <c r="I525" s="73" t="n">
        <f aca="false">G525*AN525</f>
        <v>0</v>
      </c>
      <c r="J525" s="73" t="n">
        <f aca="false">G525*AO525</f>
        <v>0</v>
      </c>
      <c r="K525" s="73" t="n">
        <f aca="false">G525*H525</f>
        <v>0</v>
      </c>
      <c r="Y525" s="73" t="n">
        <f aca="false">IF(AP525="5",BI525,0)</f>
        <v>0</v>
      </c>
      <c r="AA525" s="73" t="n">
        <f aca="false">IF(AP525="1",BG525,0)</f>
        <v>0</v>
      </c>
      <c r="AB525" s="73" t="n">
        <f aca="false">IF(AP525="1",BH525,0)</f>
        <v>0</v>
      </c>
      <c r="AC525" s="73" t="n">
        <f aca="false">IF(AP525="7",BG525,0)</f>
        <v>0</v>
      </c>
      <c r="AD525" s="73" t="n">
        <f aca="false">IF(AP525="7",BH525,0)</f>
        <v>0</v>
      </c>
      <c r="AE525" s="73" t="n">
        <f aca="false">IF(AP525="2",BG525,0)</f>
        <v>0</v>
      </c>
      <c r="AF525" s="73" t="n">
        <f aca="false">IF(AP525="2",BH525,0)</f>
        <v>0</v>
      </c>
      <c r="AG525" s="73" t="n">
        <f aca="false">IF(AP525="0",BI525,0)</f>
        <v>0</v>
      </c>
      <c r="AH525" s="66" t="s">
        <v>777</v>
      </c>
      <c r="AI525" s="73" t="n">
        <f aca="false">IF(AM525=0,K525,0)</f>
        <v>0</v>
      </c>
      <c r="AJ525" s="73" t="n">
        <f aca="false">IF(AM525=15,K525,0)</f>
        <v>0</v>
      </c>
      <c r="AK525" s="73" t="n">
        <f aca="false">IF(AM525=21,K525,0)</f>
        <v>0</v>
      </c>
      <c r="AM525" s="73" t="n">
        <v>21</v>
      </c>
      <c r="AN525" s="73" t="n">
        <f aca="false">H525*0.667396061269147</f>
        <v>0</v>
      </c>
      <c r="AO525" s="73" t="n">
        <f aca="false">H525*(1-0.667396061269147)</f>
        <v>0</v>
      </c>
      <c r="AP525" s="74" t="s">
        <v>137</v>
      </c>
      <c r="AU525" s="73" t="n">
        <f aca="false">AV525+AW525</f>
        <v>0</v>
      </c>
      <c r="AV525" s="73" t="n">
        <f aca="false">G525*AN525</f>
        <v>0</v>
      </c>
      <c r="AW525" s="73" t="n">
        <f aca="false">G525*AO525</f>
        <v>0</v>
      </c>
      <c r="AX525" s="74" t="s">
        <v>900</v>
      </c>
      <c r="AY525" s="74" t="s">
        <v>825</v>
      </c>
      <c r="AZ525" s="66" t="s">
        <v>783</v>
      </c>
      <c r="BB525" s="73" t="n">
        <f aca="false">AV525+AW525</f>
        <v>0</v>
      </c>
      <c r="BC525" s="73" t="n">
        <f aca="false">H525/(100-BD525)*100</f>
        <v>0</v>
      </c>
      <c r="BD525" s="73" t="n">
        <v>0</v>
      </c>
      <c r="BE525" s="73" t="n">
        <f aca="false">525</f>
        <v>525</v>
      </c>
      <c r="BG525" s="73" t="n">
        <f aca="false">G525*AN525</f>
        <v>0</v>
      </c>
      <c r="BH525" s="73" t="n">
        <f aca="false">G525*AO525</f>
        <v>0</v>
      </c>
      <c r="BI525" s="73" t="n">
        <f aca="false">G525*H525</f>
        <v>0</v>
      </c>
    </row>
    <row r="526" customFormat="false" ht="12.75" hidden="false" customHeight="false" outlineLevel="0" collapsed="false">
      <c r="C526" s="76" t="s">
        <v>428</v>
      </c>
      <c r="D526" s="76"/>
      <c r="E526" s="76"/>
      <c r="G526" s="77" t="n">
        <v>6</v>
      </c>
    </row>
    <row r="527" customFormat="false" ht="12.75" hidden="false" customHeight="false" outlineLevel="0" collapsed="false">
      <c r="A527" s="15" t="s">
        <v>935</v>
      </c>
      <c r="B527" s="15" t="s">
        <v>936</v>
      </c>
      <c r="C527" s="15" t="s">
        <v>937</v>
      </c>
      <c r="D527" s="15"/>
      <c r="E527" s="15"/>
      <c r="F527" s="15" t="s">
        <v>234</v>
      </c>
      <c r="G527" s="73" t="n">
        <v>1</v>
      </c>
      <c r="H527" s="73" t="n">
        <v>0</v>
      </c>
      <c r="I527" s="73" t="n">
        <f aca="false">G527*AN527</f>
        <v>0</v>
      </c>
      <c r="J527" s="73" t="n">
        <f aca="false">G527*AO527</f>
        <v>0</v>
      </c>
      <c r="K527" s="73" t="n">
        <f aca="false">G527*H527</f>
        <v>0</v>
      </c>
      <c r="Y527" s="73" t="n">
        <f aca="false">IF(AP527="5",BI527,0)</f>
        <v>0</v>
      </c>
      <c r="AA527" s="73" t="n">
        <f aca="false">IF(AP527="1",BG527,0)</f>
        <v>0</v>
      </c>
      <c r="AB527" s="73" t="n">
        <f aca="false">IF(AP527="1",BH527,0)</f>
        <v>0</v>
      </c>
      <c r="AC527" s="73" t="n">
        <f aca="false">IF(AP527="7",BG527,0)</f>
        <v>0</v>
      </c>
      <c r="AD527" s="73" t="n">
        <f aca="false">IF(AP527="7",BH527,0)</f>
        <v>0</v>
      </c>
      <c r="AE527" s="73" t="n">
        <f aca="false">IF(AP527="2",BG527,0)</f>
        <v>0</v>
      </c>
      <c r="AF527" s="73" t="n">
        <f aca="false">IF(AP527="2",BH527,0)</f>
        <v>0</v>
      </c>
      <c r="AG527" s="73" t="n">
        <f aca="false">IF(AP527="0",BI527,0)</f>
        <v>0</v>
      </c>
      <c r="AH527" s="66" t="s">
        <v>777</v>
      </c>
      <c r="AI527" s="73" t="n">
        <f aca="false">IF(AM527=0,K527,0)</f>
        <v>0</v>
      </c>
      <c r="AJ527" s="73" t="n">
        <f aca="false">IF(AM527=15,K527,0)</f>
        <v>0</v>
      </c>
      <c r="AK527" s="73" t="n">
        <f aca="false">IF(AM527=21,K527,0)</f>
        <v>0</v>
      </c>
      <c r="AM527" s="73" t="n">
        <v>21</v>
      </c>
      <c r="AN527" s="73" t="n">
        <f aca="false">H527*0.697790878260594</f>
        <v>0</v>
      </c>
      <c r="AO527" s="73" t="n">
        <f aca="false">H527*(1-0.697790878260594)</f>
        <v>0</v>
      </c>
      <c r="AP527" s="74" t="s">
        <v>137</v>
      </c>
      <c r="AU527" s="73" t="n">
        <f aca="false">AV527+AW527</f>
        <v>0</v>
      </c>
      <c r="AV527" s="73" t="n">
        <f aca="false">G527*AN527</f>
        <v>0</v>
      </c>
      <c r="AW527" s="73" t="n">
        <f aca="false">G527*AO527</f>
        <v>0</v>
      </c>
      <c r="AX527" s="74" t="s">
        <v>900</v>
      </c>
      <c r="AY527" s="74" t="s">
        <v>825</v>
      </c>
      <c r="AZ527" s="66" t="s">
        <v>783</v>
      </c>
      <c r="BB527" s="73" t="n">
        <f aca="false">AV527+AW527</f>
        <v>0</v>
      </c>
      <c r="BC527" s="73" t="n">
        <f aca="false">H527/(100-BD527)*100</f>
        <v>0</v>
      </c>
      <c r="BD527" s="73" t="n">
        <v>0</v>
      </c>
      <c r="BE527" s="73" t="n">
        <f aca="false">527</f>
        <v>527</v>
      </c>
      <c r="BG527" s="73" t="n">
        <f aca="false">G527*AN527</f>
        <v>0</v>
      </c>
      <c r="BH527" s="73" t="n">
        <f aca="false">G527*AO527</f>
        <v>0</v>
      </c>
      <c r="BI527" s="73" t="n">
        <f aca="false">G527*H527</f>
        <v>0</v>
      </c>
    </row>
    <row r="528" customFormat="false" ht="12.75" hidden="false" customHeight="false" outlineLevel="0" collapsed="false">
      <c r="C528" s="76" t="s">
        <v>459</v>
      </c>
      <c r="D528" s="76"/>
      <c r="E528" s="76"/>
      <c r="G528" s="77" t="n">
        <v>1</v>
      </c>
    </row>
    <row r="529" customFormat="false" ht="12.75" hidden="false" customHeight="false" outlineLevel="0" collapsed="false">
      <c r="A529" s="15" t="s">
        <v>938</v>
      </c>
      <c r="B529" s="15" t="s">
        <v>939</v>
      </c>
      <c r="C529" s="15" t="s">
        <v>940</v>
      </c>
      <c r="D529" s="15"/>
      <c r="E529" s="15"/>
      <c r="F529" s="15" t="s">
        <v>441</v>
      </c>
      <c r="G529" s="73" t="n">
        <v>1</v>
      </c>
      <c r="H529" s="73" t="n">
        <v>0</v>
      </c>
      <c r="I529" s="73" t="n">
        <f aca="false">G529*AN529</f>
        <v>0</v>
      </c>
      <c r="J529" s="73" t="n">
        <f aca="false">G529*AO529</f>
        <v>0</v>
      </c>
      <c r="K529" s="73" t="n">
        <f aca="false">G529*H529</f>
        <v>0</v>
      </c>
      <c r="Y529" s="73" t="n">
        <f aca="false">IF(AP529="5",BI529,0)</f>
        <v>0</v>
      </c>
      <c r="AA529" s="73" t="n">
        <f aca="false">IF(AP529="1",BG529,0)</f>
        <v>0</v>
      </c>
      <c r="AB529" s="73" t="n">
        <f aca="false">IF(AP529="1",BH529,0)</f>
        <v>0</v>
      </c>
      <c r="AC529" s="73" t="n">
        <f aca="false">IF(AP529="7",BG529,0)</f>
        <v>0</v>
      </c>
      <c r="AD529" s="73" t="n">
        <f aca="false">IF(AP529="7",BH529,0)</f>
        <v>0</v>
      </c>
      <c r="AE529" s="73" t="n">
        <f aca="false">IF(AP529="2",BG529,0)</f>
        <v>0</v>
      </c>
      <c r="AF529" s="73" t="n">
        <f aca="false">IF(AP529="2",BH529,0)</f>
        <v>0</v>
      </c>
      <c r="AG529" s="73" t="n">
        <f aca="false">IF(AP529="0",BI529,0)</f>
        <v>0</v>
      </c>
      <c r="AH529" s="66" t="s">
        <v>777</v>
      </c>
      <c r="AI529" s="73" t="n">
        <f aca="false">IF(AM529=0,K529,0)</f>
        <v>0</v>
      </c>
      <c r="AJ529" s="73" t="n">
        <f aca="false">IF(AM529=15,K529,0)</f>
        <v>0</v>
      </c>
      <c r="AK529" s="73" t="n">
        <f aca="false">IF(AM529=21,K529,0)</f>
        <v>0</v>
      </c>
      <c r="AM529" s="73" t="n">
        <v>21</v>
      </c>
      <c r="AN529" s="73" t="n">
        <f aca="false">H529*0</f>
        <v>0</v>
      </c>
      <c r="AO529" s="73" t="n">
        <f aca="false">H529*(1-0)</f>
        <v>0</v>
      </c>
      <c r="AP529" s="74" t="s">
        <v>137</v>
      </c>
      <c r="AU529" s="73" t="n">
        <f aca="false">AV529+AW529</f>
        <v>0</v>
      </c>
      <c r="AV529" s="73" t="n">
        <f aca="false">G529*AN529</f>
        <v>0</v>
      </c>
      <c r="AW529" s="73" t="n">
        <f aca="false">G529*AO529</f>
        <v>0</v>
      </c>
      <c r="AX529" s="74" t="s">
        <v>900</v>
      </c>
      <c r="AY529" s="74" t="s">
        <v>825</v>
      </c>
      <c r="AZ529" s="66" t="s">
        <v>783</v>
      </c>
      <c r="BB529" s="73" t="n">
        <f aca="false">AV529+AW529</f>
        <v>0</v>
      </c>
      <c r="BC529" s="73" t="n">
        <f aca="false">H529/(100-BD529)*100</f>
        <v>0</v>
      </c>
      <c r="BD529" s="73" t="n">
        <v>0</v>
      </c>
      <c r="BE529" s="73" t="n">
        <f aca="false">529</f>
        <v>529</v>
      </c>
      <c r="BG529" s="73" t="n">
        <f aca="false">G529*AN529</f>
        <v>0</v>
      </c>
      <c r="BH529" s="73" t="n">
        <f aca="false">G529*AO529</f>
        <v>0</v>
      </c>
      <c r="BI529" s="73" t="n">
        <f aca="false">G529*H529</f>
        <v>0</v>
      </c>
    </row>
    <row r="530" customFormat="false" ht="12.75" hidden="false" customHeight="true" outlineLevel="0" collapsed="false">
      <c r="C530" s="75" t="s">
        <v>941</v>
      </c>
      <c r="D530" s="75"/>
      <c r="E530" s="75"/>
    </row>
    <row r="531" customFormat="false" ht="12.75" hidden="false" customHeight="false" outlineLevel="0" collapsed="false">
      <c r="C531" s="76" t="s">
        <v>459</v>
      </c>
      <c r="D531" s="76"/>
      <c r="E531" s="76"/>
      <c r="G531" s="77" t="n">
        <v>1</v>
      </c>
    </row>
    <row r="532" customFormat="false" ht="12.75" hidden="false" customHeight="false" outlineLevel="0" collapsed="false">
      <c r="A532" s="15" t="s">
        <v>942</v>
      </c>
      <c r="B532" s="15" t="s">
        <v>943</v>
      </c>
      <c r="C532" s="15" t="s">
        <v>944</v>
      </c>
      <c r="D532" s="15"/>
      <c r="E532" s="15"/>
      <c r="F532" s="15" t="s">
        <v>132</v>
      </c>
      <c r="G532" s="73" t="n">
        <v>66</v>
      </c>
      <c r="H532" s="73" t="n">
        <v>0</v>
      </c>
      <c r="I532" s="73" t="n">
        <f aca="false">G532*AN532</f>
        <v>0</v>
      </c>
      <c r="J532" s="73" t="n">
        <f aca="false">G532*AO532</f>
        <v>0</v>
      </c>
      <c r="K532" s="73" t="n">
        <f aca="false">G532*H532</f>
        <v>0</v>
      </c>
      <c r="Y532" s="73" t="n">
        <f aca="false">IF(AP532="5",BI532,0)</f>
        <v>0</v>
      </c>
      <c r="AA532" s="73" t="n">
        <f aca="false">IF(AP532="1",BG532,0)</f>
        <v>0</v>
      </c>
      <c r="AB532" s="73" t="n">
        <f aca="false">IF(AP532="1",BH532,0)</f>
        <v>0</v>
      </c>
      <c r="AC532" s="73" t="n">
        <f aca="false">IF(AP532="7",BG532,0)</f>
        <v>0</v>
      </c>
      <c r="AD532" s="73" t="n">
        <f aca="false">IF(AP532="7",BH532,0)</f>
        <v>0</v>
      </c>
      <c r="AE532" s="73" t="n">
        <f aca="false">IF(AP532="2",BG532,0)</f>
        <v>0</v>
      </c>
      <c r="AF532" s="73" t="n">
        <f aca="false">IF(AP532="2",BH532,0)</f>
        <v>0</v>
      </c>
      <c r="AG532" s="73" t="n">
        <f aca="false">IF(AP532="0",BI532,0)</f>
        <v>0</v>
      </c>
      <c r="AH532" s="66" t="s">
        <v>777</v>
      </c>
      <c r="AI532" s="73" t="n">
        <f aca="false">IF(AM532=0,K532,0)</f>
        <v>0</v>
      </c>
      <c r="AJ532" s="73" t="n">
        <f aca="false">IF(AM532=15,K532,0)</f>
        <v>0</v>
      </c>
      <c r="AK532" s="73" t="n">
        <f aca="false">IF(AM532=21,K532,0)</f>
        <v>0</v>
      </c>
      <c r="AM532" s="73" t="n">
        <v>21</v>
      </c>
      <c r="AN532" s="73" t="n">
        <f aca="false">H532*0.013980868285504</f>
        <v>0</v>
      </c>
      <c r="AO532" s="73" t="n">
        <f aca="false">H532*(1-0.013980868285504)</f>
        <v>0</v>
      </c>
      <c r="AP532" s="74" t="s">
        <v>137</v>
      </c>
      <c r="AU532" s="73" t="n">
        <f aca="false">AV532+AW532</f>
        <v>0</v>
      </c>
      <c r="AV532" s="73" t="n">
        <f aca="false">G532*AN532</f>
        <v>0</v>
      </c>
      <c r="AW532" s="73" t="n">
        <f aca="false">G532*AO532</f>
        <v>0</v>
      </c>
      <c r="AX532" s="74" t="s">
        <v>900</v>
      </c>
      <c r="AY532" s="74" t="s">
        <v>825</v>
      </c>
      <c r="AZ532" s="66" t="s">
        <v>783</v>
      </c>
      <c r="BB532" s="73" t="n">
        <f aca="false">AV532+AW532</f>
        <v>0</v>
      </c>
      <c r="BC532" s="73" t="n">
        <f aca="false">H532/(100-BD532)*100</f>
        <v>0</v>
      </c>
      <c r="BD532" s="73" t="n">
        <v>0</v>
      </c>
      <c r="BE532" s="73" t="n">
        <f aca="false">532</f>
        <v>532</v>
      </c>
      <c r="BG532" s="73" t="n">
        <f aca="false">G532*AN532</f>
        <v>0</v>
      </c>
      <c r="BH532" s="73" t="n">
        <f aca="false">G532*AO532</f>
        <v>0</v>
      </c>
      <c r="BI532" s="73" t="n">
        <f aca="false">G532*H532</f>
        <v>0</v>
      </c>
    </row>
    <row r="533" customFormat="false" ht="12.75" hidden="false" customHeight="false" outlineLevel="0" collapsed="false">
      <c r="C533" s="76" t="s">
        <v>945</v>
      </c>
      <c r="D533" s="76"/>
      <c r="E533" s="76"/>
      <c r="G533" s="77" t="n">
        <v>66</v>
      </c>
    </row>
    <row r="534" customFormat="false" ht="12.75" hidden="false" customHeight="false" outlineLevel="0" collapsed="false">
      <c r="A534" s="15" t="s">
        <v>946</v>
      </c>
      <c r="B534" s="15" t="s">
        <v>947</v>
      </c>
      <c r="C534" s="15" t="s">
        <v>948</v>
      </c>
      <c r="D534" s="15"/>
      <c r="E534" s="15"/>
      <c r="F534" s="15" t="s">
        <v>132</v>
      </c>
      <c r="G534" s="73" t="n">
        <v>60.6</v>
      </c>
      <c r="H534" s="73" t="n">
        <v>0</v>
      </c>
      <c r="I534" s="73" t="n">
        <f aca="false">G534*AN534</f>
        <v>0</v>
      </c>
      <c r="J534" s="73" t="n">
        <f aca="false">G534*AO534</f>
        <v>0</v>
      </c>
      <c r="K534" s="73" t="n">
        <f aca="false">G534*H534</f>
        <v>0</v>
      </c>
      <c r="Y534" s="73" t="n">
        <f aca="false">IF(AP534="5",BI534,0)</f>
        <v>0</v>
      </c>
      <c r="AA534" s="73" t="n">
        <f aca="false">IF(AP534="1",BG534,0)</f>
        <v>0</v>
      </c>
      <c r="AB534" s="73" t="n">
        <f aca="false">IF(AP534="1",BH534,0)</f>
        <v>0</v>
      </c>
      <c r="AC534" s="73" t="n">
        <f aca="false">IF(AP534="7",BG534,0)</f>
        <v>0</v>
      </c>
      <c r="AD534" s="73" t="n">
        <f aca="false">IF(AP534="7",BH534,0)</f>
        <v>0</v>
      </c>
      <c r="AE534" s="73" t="n">
        <f aca="false">IF(AP534="2",BG534,0)</f>
        <v>0</v>
      </c>
      <c r="AF534" s="73" t="n">
        <f aca="false">IF(AP534="2",BH534,0)</f>
        <v>0</v>
      </c>
      <c r="AG534" s="73" t="n">
        <f aca="false">IF(AP534="0",BI534,0)</f>
        <v>0</v>
      </c>
      <c r="AH534" s="66" t="s">
        <v>777</v>
      </c>
      <c r="AI534" s="73" t="n">
        <f aca="false">IF(AM534=0,K534,0)</f>
        <v>0</v>
      </c>
      <c r="AJ534" s="73" t="n">
        <f aca="false">IF(AM534=15,K534,0)</f>
        <v>0</v>
      </c>
      <c r="AK534" s="73" t="n">
        <f aca="false">IF(AM534=21,K534,0)</f>
        <v>0</v>
      </c>
      <c r="AM534" s="73" t="n">
        <v>21</v>
      </c>
      <c r="AN534" s="73" t="n">
        <f aca="false">H534*0.309594272076372</f>
        <v>0</v>
      </c>
      <c r="AO534" s="73" t="n">
        <f aca="false">H534*(1-0.309594272076372)</f>
        <v>0</v>
      </c>
      <c r="AP534" s="74" t="s">
        <v>137</v>
      </c>
      <c r="AU534" s="73" t="n">
        <f aca="false">AV534+AW534</f>
        <v>0</v>
      </c>
      <c r="AV534" s="73" t="n">
        <f aca="false">G534*AN534</f>
        <v>0</v>
      </c>
      <c r="AW534" s="73" t="n">
        <f aca="false">G534*AO534</f>
        <v>0</v>
      </c>
      <c r="AX534" s="74" t="s">
        <v>900</v>
      </c>
      <c r="AY534" s="74" t="s">
        <v>825</v>
      </c>
      <c r="AZ534" s="66" t="s">
        <v>783</v>
      </c>
      <c r="BB534" s="73" t="n">
        <f aca="false">AV534+AW534</f>
        <v>0</v>
      </c>
      <c r="BC534" s="73" t="n">
        <f aca="false">H534/(100-BD534)*100</f>
        <v>0</v>
      </c>
      <c r="BD534" s="73" t="n">
        <v>0</v>
      </c>
      <c r="BE534" s="73" t="n">
        <f aca="false">534</f>
        <v>534</v>
      </c>
      <c r="BG534" s="73" t="n">
        <f aca="false">G534*AN534</f>
        <v>0</v>
      </c>
      <c r="BH534" s="73" t="n">
        <f aca="false">G534*AO534</f>
        <v>0</v>
      </c>
      <c r="BI534" s="73" t="n">
        <f aca="false">G534*H534</f>
        <v>0</v>
      </c>
    </row>
    <row r="535" customFormat="false" ht="12.75" hidden="false" customHeight="false" outlineLevel="0" collapsed="false">
      <c r="C535" s="76" t="s">
        <v>949</v>
      </c>
      <c r="D535" s="76"/>
      <c r="E535" s="76"/>
      <c r="G535" s="77" t="n">
        <v>60.6</v>
      </c>
    </row>
    <row r="536" customFormat="false" ht="12.75" hidden="false" customHeight="false" outlineLevel="0" collapsed="false">
      <c r="A536" s="15" t="s">
        <v>950</v>
      </c>
      <c r="B536" s="15" t="s">
        <v>951</v>
      </c>
      <c r="C536" s="15" t="s">
        <v>952</v>
      </c>
      <c r="D536" s="15"/>
      <c r="E536" s="15"/>
      <c r="F536" s="15" t="s">
        <v>132</v>
      </c>
      <c r="G536" s="73" t="n">
        <v>5.3</v>
      </c>
      <c r="H536" s="73" t="n">
        <v>0</v>
      </c>
      <c r="I536" s="73" t="n">
        <f aca="false">G536*AN536</f>
        <v>0</v>
      </c>
      <c r="J536" s="73" t="n">
        <f aca="false">G536*AO536</f>
        <v>0</v>
      </c>
      <c r="K536" s="73" t="n">
        <f aca="false">G536*H536</f>
        <v>0</v>
      </c>
      <c r="Y536" s="73" t="n">
        <f aca="false">IF(AP536="5",BI536,0)</f>
        <v>0</v>
      </c>
      <c r="AA536" s="73" t="n">
        <f aca="false">IF(AP536="1",BG536,0)</f>
        <v>0</v>
      </c>
      <c r="AB536" s="73" t="n">
        <f aca="false">IF(AP536="1",BH536,0)</f>
        <v>0</v>
      </c>
      <c r="AC536" s="73" t="n">
        <f aca="false">IF(AP536="7",BG536,0)</f>
        <v>0</v>
      </c>
      <c r="AD536" s="73" t="n">
        <f aca="false">IF(AP536="7",BH536,0)</f>
        <v>0</v>
      </c>
      <c r="AE536" s="73" t="n">
        <f aca="false">IF(AP536="2",BG536,0)</f>
        <v>0</v>
      </c>
      <c r="AF536" s="73" t="n">
        <f aca="false">IF(AP536="2",BH536,0)</f>
        <v>0</v>
      </c>
      <c r="AG536" s="73" t="n">
        <f aca="false">IF(AP536="0",BI536,0)</f>
        <v>0</v>
      </c>
      <c r="AH536" s="66" t="s">
        <v>777</v>
      </c>
      <c r="AI536" s="73" t="n">
        <f aca="false">IF(AM536=0,K536,0)</f>
        <v>0</v>
      </c>
      <c r="AJ536" s="73" t="n">
        <f aca="false">IF(AM536=15,K536,0)</f>
        <v>0</v>
      </c>
      <c r="AK536" s="73" t="n">
        <f aca="false">IF(AM536=21,K536,0)</f>
        <v>0</v>
      </c>
      <c r="AM536" s="73" t="n">
        <v>21</v>
      </c>
      <c r="AN536" s="73" t="n">
        <f aca="false">H536*0.362194616977226</f>
        <v>0</v>
      </c>
      <c r="AO536" s="73" t="n">
        <f aca="false">H536*(1-0.362194616977226)</f>
        <v>0</v>
      </c>
      <c r="AP536" s="74" t="s">
        <v>137</v>
      </c>
      <c r="AU536" s="73" t="n">
        <f aca="false">AV536+AW536</f>
        <v>0</v>
      </c>
      <c r="AV536" s="73" t="n">
        <f aca="false">G536*AN536</f>
        <v>0</v>
      </c>
      <c r="AW536" s="73" t="n">
        <f aca="false">G536*AO536</f>
        <v>0</v>
      </c>
      <c r="AX536" s="74" t="s">
        <v>900</v>
      </c>
      <c r="AY536" s="74" t="s">
        <v>825</v>
      </c>
      <c r="AZ536" s="66" t="s">
        <v>783</v>
      </c>
      <c r="BB536" s="73" t="n">
        <f aca="false">AV536+AW536</f>
        <v>0</v>
      </c>
      <c r="BC536" s="73" t="n">
        <f aca="false">H536/(100-BD536)*100</f>
        <v>0</v>
      </c>
      <c r="BD536" s="73" t="n">
        <v>0</v>
      </c>
      <c r="BE536" s="73" t="n">
        <f aca="false">536</f>
        <v>536</v>
      </c>
      <c r="BG536" s="73" t="n">
        <f aca="false">G536*AN536</f>
        <v>0</v>
      </c>
      <c r="BH536" s="73" t="n">
        <f aca="false">G536*AO536</f>
        <v>0</v>
      </c>
      <c r="BI536" s="73" t="n">
        <f aca="false">G536*H536</f>
        <v>0</v>
      </c>
    </row>
    <row r="537" customFormat="false" ht="12.75" hidden="false" customHeight="false" outlineLevel="0" collapsed="false">
      <c r="C537" s="76" t="s">
        <v>834</v>
      </c>
      <c r="D537" s="76"/>
      <c r="E537" s="76"/>
      <c r="G537" s="77" t="n">
        <v>5.3</v>
      </c>
    </row>
    <row r="538" customFormat="false" ht="12.75" hidden="false" customHeight="false" outlineLevel="0" collapsed="false">
      <c r="A538" s="15" t="s">
        <v>953</v>
      </c>
      <c r="B538" s="15" t="s">
        <v>954</v>
      </c>
      <c r="C538" s="15" t="s">
        <v>955</v>
      </c>
      <c r="D538" s="15"/>
      <c r="E538" s="15"/>
      <c r="F538" s="15" t="s">
        <v>98</v>
      </c>
      <c r="G538" s="73" t="n">
        <v>0.04428</v>
      </c>
      <c r="H538" s="73" t="n">
        <v>0</v>
      </c>
      <c r="I538" s="73" t="n">
        <f aca="false">G538*AN538</f>
        <v>0</v>
      </c>
      <c r="J538" s="73" t="n">
        <f aca="false">G538*AO538</f>
        <v>0</v>
      </c>
      <c r="K538" s="73" t="n">
        <f aca="false">G538*H538</f>
        <v>0</v>
      </c>
      <c r="Y538" s="73" t="n">
        <f aca="false">IF(AP538="5",BI538,0)</f>
        <v>0</v>
      </c>
      <c r="AA538" s="73" t="n">
        <f aca="false">IF(AP538="1",BG538,0)</f>
        <v>0</v>
      </c>
      <c r="AB538" s="73" t="n">
        <f aca="false">IF(AP538="1",BH538,0)</f>
        <v>0</v>
      </c>
      <c r="AC538" s="73" t="n">
        <f aca="false">IF(AP538="7",BG538,0)</f>
        <v>0</v>
      </c>
      <c r="AD538" s="73" t="n">
        <f aca="false">IF(AP538="7",BH538,0)</f>
        <v>0</v>
      </c>
      <c r="AE538" s="73" t="n">
        <f aca="false">IF(AP538="2",BG538,0)</f>
        <v>0</v>
      </c>
      <c r="AF538" s="73" t="n">
        <f aca="false">IF(AP538="2",BH538,0)</f>
        <v>0</v>
      </c>
      <c r="AG538" s="73" t="n">
        <f aca="false">IF(AP538="0",BI538,0)</f>
        <v>0</v>
      </c>
      <c r="AH538" s="66" t="s">
        <v>777</v>
      </c>
      <c r="AI538" s="73" t="n">
        <f aca="false">IF(AM538=0,K538,0)</f>
        <v>0</v>
      </c>
      <c r="AJ538" s="73" t="n">
        <f aca="false">IF(AM538=15,K538,0)</f>
        <v>0</v>
      </c>
      <c r="AK538" s="73" t="n">
        <f aca="false">IF(AM538=21,K538,0)</f>
        <v>0</v>
      </c>
      <c r="AM538" s="73" t="n">
        <v>21</v>
      </c>
      <c r="AN538" s="73" t="n">
        <f aca="false">H538*0</f>
        <v>0</v>
      </c>
      <c r="AO538" s="73" t="n">
        <f aca="false">H538*(1-0)</f>
        <v>0</v>
      </c>
      <c r="AP538" s="74" t="s">
        <v>122</v>
      </c>
      <c r="AU538" s="73" t="n">
        <f aca="false">AV538+AW538</f>
        <v>0</v>
      </c>
      <c r="AV538" s="73" t="n">
        <f aca="false">G538*AN538</f>
        <v>0</v>
      </c>
      <c r="AW538" s="73" t="n">
        <f aca="false">G538*AO538</f>
        <v>0</v>
      </c>
      <c r="AX538" s="74" t="s">
        <v>900</v>
      </c>
      <c r="AY538" s="74" t="s">
        <v>825</v>
      </c>
      <c r="AZ538" s="66" t="s">
        <v>783</v>
      </c>
      <c r="BB538" s="73" t="n">
        <f aca="false">AV538+AW538</f>
        <v>0</v>
      </c>
      <c r="BC538" s="73" t="n">
        <f aca="false">H538/(100-BD538)*100</f>
        <v>0</v>
      </c>
      <c r="BD538" s="73" t="n">
        <v>0</v>
      </c>
      <c r="BE538" s="73" t="n">
        <f aca="false">538</f>
        <v>538</v>
      </c>
      <c r="BG538" s="73" t="n">
        <f aca="false">G538*AN538</f>
        <v>0</v>
      </c>
      <c r="BH538" s="73" t="n">
        <f aca="false">G538*AO538</f>
        <v>0</v>
      </c>
      <c r="BI538" s="73" t="n">
        <f aca="false">G538*H538</f>
        <v>0</v>
      </c>
    </row>
    <row r="539" customFormat="false" ht="12.75" hidden="false" customHeight="false" outlineLevel="0" collapsed="false">
      <c r="A539" s="70"/>
      <c r="B539" s="71" t="s">
        <v>353</v>
      </c>
      <c r="C539" s="71" t="s">
        <v>354</v>
      </c>
      <c r="D539" s="71"/>
      <c r="E539" s="71"/>
      <c r="F539" s="70" t="s">
        <v>61</v>
      </c>
      <c r="G539" s="70" t="s">
        <v>61</v>
      </c>
      <c r="H539" s="70" t="s">
        <v>61</v>
      </c>
      <c r="I539" s="72" t="n">
        <f aca="false">SUM(I540:I604)</f>
        <v>0</v>
      </c>
      <c r="J539" s="72" t="n">
        <f aca="false">SUM(J540:J604)</f>
        <v>0</v>
      </c>
      <c r="K539" s="72" t="n">
        <f aca="false">SUM(K540:K604)</f>
        <v>0</v>
      </c>
      <c r="AH539" s="66" t="s">
        <v>777</v>
      </c>
      <c r="AR539" s="72" t="n">
        <f aca="false">SUM(AI540:AI604)</f>
        <v>0</v>
      </c>
      <c r="AS539" s="72" t="n">
        <f aca="false">SUM(AJ540:AJ604)</f>
        <v>0</v>
      </c>
      <c r="AT539" s="72" t="n">
        <f aca="false">SUM(AK540:AK604)</f>
        <v>0</v>
      </c>
    </row>
    <row r="540" customFormat="false" ht="12.75" hidden="false" customHeight="false" outlineLevel="0" collapsed="false">
      <c r="A540" s="15" t="s">
        <v>956</v>
      </c>
      <c r="B540" s="15" t="s">
        <v>957</v>
      </c>
      <c r="C540" s="15" t="s">
        <v>958</v>
      </c>
      <c r="D540" s="15"/>
      <c r="E540" s="15"/>
      <c r="F540" s="15" t="s">
        <v>358</v>
      </c>
      <c r="G540" s="73" t="n">
        <v>6</v>
      </c>
      <c r="H540" s="73" t="n">
        <v>0</v>
      </c>
      <c r="I540" s="73" t="n">
        <f aca="false">G540*AN540</f>
        <v>0</v>
      </c>
      <c r="J540" s="73" t="n">
        <f aca="false">G540*AO540</f>
        <v>0</v>
      </c>
      <c r="K540" s="73" t="n">
        <f aca="false">G540*H540</f>
        <v>0</v>
      </c>
      <c r="Y540" s="73" t="n">
        <f aca="false">IF(AP540="5",BI540,0)</f>
        <v>0</v>
      </c>
      <c r="AA540" s="73" t="n">
        <f aca="false">IF(AP540="1",BG540,0)</f>
        <v>0</v>
      </c>
      <c r="AB540" s="73" t="n">
        <f aca="false">IF(AP540="1",BH540,0)</f>
        <v>0</v>
      </c>
      <c r="AC540" s="73" t="n">
        <f aca="false">IF(AP540="7",BG540,0)</f>
        <v>0</v>
      </c>
      <c r="AD540" s="73" t="n">
        <f aca="false">IF(AP540="7",BH540,0)</f>
        <v>0</v>
      </c>
      <c r="AE540" s="73" t="n">
        <f aca="false">IF(AP540="2",BG540,0)</f>
        <v>0</v>
      </c>
      <c r="AF540" s="73" t="n">
        <f aca="false">IF(AP540="2",BH540,0)</f>
        <v>0</v>
      </c>
      <c r="AG540" s="73" t="n">
        <f aca="false">IF(AP540="0",BI540,0)</f>
        <v>0</v>
      </c>
      <c r="AH540" s="66" t="s">
        <v>777</v>
      </c>
      <c r="AI540" s="73" t="n">
        <f aca="false">IF(AM540=0,K540,0)</f>
        <v>0</v>
      </c>
      <c r="AJ540" s="73" t="n">
        <f aca="false">IF(AM540=15,K540,0)</f>
        <v>0</v>
      </c>
      <c r="AK540" s="73" t="n">
        <f aca="false">IF(AM540=21,K540,0)</f>
        <v>0</v>
      </c>
      <c r="AM540" s="73" t="n">
        <v>21</v>
      </c>
      <c r="AN540" s="73" t="n">
        <f aca="false">H540*0</f>
        <v>0</v>
      </c>
      <c r="AO540" s="73" t="n">
        <f aca="false">H540*(1-0)</f>
        <v>0</v>
      </c>
      <c r="AP540" s="74" t="s">
        <v>137</v>
      </c>
      <c r="AU540" s="73" t="n">
        <f aca="false">AV540+AW540</f>
        <v>0</v>
      </c>
      <c r="AV540" s="73" t="n">
        <f aca="false">G540*AN540</f>
        <v>0</v>
      </c>
      <c r="AW540" s="73" t="n">
        <f aca="false">G540*AO540</f>
        <v>0</v>
      </c>
      <c r="AX540" s="74" t="s">
        <v>359</v>
      </c>
      <c r="AY540" s="74" t="s">
        <v>825</v>
      </c>
      <c r="AZ540" s="66" t="s">
        <v>783</v>
      </c>
      <c r="BB540" s="73" t="n">
        <f aca="false">AV540+AW540</f>
        <v>0</v>
      </c>
      <c r="BC540" s="73" t="n">
        <f aca="false">H540/(100-BD540)*100</f>
        <v>0</v>
      </c>
      <c r="BD540" s="73" t="n">
        <v>0</v>
      </c>
      <c r="BE540" s="73" t="n">
        <f aca="false">540</f>
        <v>540</v>
      </c>
      <c r="BG540" s="73" t="n">
        <f aca="false">G540*AN540</f>
        <v>0</v>
      </c>
      <c r="BH540" s="73" t="n">
        <f aca="false">G540*AO540</f>
        <v>0</v>
      </c>
      <c r="BI540" s="73" t="n">
        <f aca="false">G540*H540</f>
        <v>0</v>
      </c>
    </row>
    <row r="541" customFormat="false" ht="12.75" hidden="false" customHeight="false" outlineLevel="0" collapsed="false">
      <c r="C541" s="76" t="s">
        <v>902</v>
      </c>
      <c r="D541" s="76"/>
      <c r="E541" s="76"/>
      <c r="G541" s="77" t="n">
        <v>1</v>
      </c>
    </row>
    <row r="542" customFormat="false" ht="12.75" hidden="false" customHeight="false" outlineLevel="0" collapsed="false">
      <c r="C542" s="76" t="s">
        <v>959</v>
      </c>
      <c r="D542" s="76"/>
      <c r="E542" s="76"/>
      <c r="G542" s="77" t="n">
        <v>2</v>
      </c>
    </row>
    <row r="543" customFormat="false" ht="12.75" hidden="false" customHeight="false" outlineLevel="0" collapsed="false">
      <c r="C543" s="76" t="s">
        <v>905</v>
      </c>
      <c r="D543" s="76"/>
      <c r="E543" s="76"/>
      <c r="G543" s="77" t="n">
        <v>3</v>
      </c>
    </row>
    <row r="544" customFormat="false" ht="12.75" hidden="false" customHeight="false" outlineLevel="0" collapsed="false">
      <c r="A544" s="15" t="s">
        <v>960</v>
      </c>
      <c r="B544" s="15" t="s">
        <v>961</v>
      </c>
      <c r="C544" s="15" t="s">
        <v>962</v>
      </c>
      <c r="D544" s="15"/>
      <c r="E544" s="15"/>
      <c r="F544" s="15" t="s">
        <v>234</v>
      </c>
      <c r="G544" s="73" t="n">
        <v>1</v>
      </c>
      <c r="H544" s="73" t="n">
        <v>0</v>
      </c>
      <c r="I544" s="73" t="n">
        <f aca="false">G544*AN544</f>
        <v>0</v>
      </c>
      <c r="J544" s="73" t="n">
        <f aca="false">G544*AO544</f>
        <v>0</v>
      </c>
      <c r="K544" s="73" t="n">
        <f aca="false">G544*H544</f>
        <v>0</v>
      </c>
      <c r="Y544" s="73" t="n">
        <f aca="false">IF(AP544="5",BI544,0)</f>
        <v>0</v>
      </c>
      <c r="AA544" s="73" t="n">
        <f aca="false">IF(AP544="1",BG544,0)</f>
        <v>0</v>
      </c>
      <c r="AB544" s="73" t="n">
        <f aca="false">IF(AP544="1",BH544,0)</f>
        <v>0</v>
      </c>
      <c r="AC544" s="73" t="n">
        <f aca="false">IF(AP544="7",BG544,0)</f>
        <v>0</v>
      </c>
      <c r="AD544" s="73" t="n">
        <f aca="false">IF(AP544="7",BH544,0)</f>
        <v>0</v>
      </c>
      <c r="AE544" s="73" t="n">
        <f aca="false">IF(AP544="2",BG544,0)</f>
        <v>0</v>
      </c>
      <c r="AF544" s="73" t="n">
        <f aca="false">IF(AP544="2",BH544,0)</f>
        <v>0</v>
      </c>
      <c r="AG544" s="73" t="n">
        <f aca="false">IF(AP544="0",BI544,0)</f>
        <v>0</v>
      </c>
      <c r="AH544" s="66" t="s">
        <v>777</v>
      </c>
      <c r="AI544" s="73" t="n">
        <f aca="false">IF(AM544=0,K544,0)</f>
        <v>0</v>
      </c>
      <c r="AJ544" s="73" t="n">
        <f aca="false">IF(AM544=15,K544,0)</f>
        <v>0</v>
      </c>
      <c r="AK544" s="73" t="n">
        <f aca="false">IF(AM544=21,K544,0)</f>
        <v>0</v>
      </c>
      <c r="AM544" s="73" t="n">
        <v>21</v>
      </c>
      <c r="AN544" s="73" t="n">
        <f aca="false">H544*1</f>
        <v>0</v>
      </c>
      <c r="AO544" s="73" t="n">
        <f aca="false">H544*(1-1)</f>
        <v>0</v>
      </c>
      <c r="AP544" s="74" t="s">
        <v>137</v>
      </c>
      <c r="AU544" s="73" t="n">
        <f aca="false">AV544+AW544</f>
        <v>0</v>
      </c>
      <c r="AV544" s="73" t="n">
        <f aca="false">G544*AN544</f>
        <v>0</v>
      </c>
      <c r="AW544" s="73" t="n">
        <f aca="false">G544*AO544</f>
        <v>0</v>
      </c>
      <c r="AX544" s="74" t="s">
        <v>359</v>
      </c>
      <c r="AY544" s="74" t="s">
        <v>825</v>
      </c>
      <c r="AZ544" s="66" t="s">
        <v>783</v>
      </c>
      <c r="BB544" s="73" t="n">
        <f aca="false">AV544+AW544</f>
        <v>0</v>
      </c>
      <c r="BC544" s="73" t="n">
        <f aca="false">H544/(100-BD544)*100</f>
        <v>0</v>
      </c>
      <c r="BD544" s="73" t="n">
        <v>0</v>
      </c>
      <c r="BE544" s="73" t="n">
        <f aca="false">544</f>
        <v>544</v>
      </c>
      <c r="BG544" s="73" t="n">
        <f aca="false">G544*AN544</f>
        <v>0</v>
      </c>
      <c r="BH544" s="73" t="n">
        <f aca="false">G544*AO544</f>
        <v>0</v>
      </c>
      <c r="BI544" s="73" t="n">
        <f aca="false">G544*H544</f>
        <v>0</v>
      </c>
    </row>
    <row r="545" customFormat="false" ht="12.75" hidden="false" customHeight="false" outlineLevel="0" collapsed="false">
      <c r="C545" s="76" t="s">
        <v>459</v>
      </c>
      <c r="D545" s="76"/>
      <c r="E545" s="76"/>
      <c r="G545" s="77" t="n">
        <v>1</v>
      </c>
    </row>
    <row r="546" customFormat="false" ht="12.75" hidden="false" customHeight="false" outlineLevel="0" collapsed="false">
      <c r="A546" s="15" t="s">
        <v>963</v>
      </c>
      <c r="B546" s="15" t="s">
        <v>964</v>
      </c>
      <c r="C546" s="15" t="s">
        <v>965</v>
      </c>
      <c r="D546" s="15"/>
      <c r="E546" s="15"/>
      <c r="F546" s="15" t="s">
        <v>234</v>
      </c>
      <c r="G546" s="73" t="n">
        <v>2</v>
      </c>
      <c r="H546" s="73" t="n">
        <v>0</v>
      </c>
      <c r="I546" s="73" t="n">
        <f aca="false">G546*AN546</f>
        <v>0</v>
      </c>
      <c r="J546" s="73" t="n">
        <f aca="false">G546*AO546</f>
        <v>0</v>
      </c>
      <c r="K546" s="73" t="n">
        <f aca="false">G546*H546</f>
        <v>0</v>
      </c>
      <c r="Y546" s="73" t="n">
        <f aca="false">IF(AP546="5",BI546,0)</f>
        <v>0</v>
      </c>
      <c r="AA546" s="73" t="n">
        <f aca="false">IF(AP546="1",BG546,0)</f>
        <v>0</v>
      </c>
      <c r="AB546" s="73" t="n">
        <f aca="false">IF(AP546="1",BH546,0)</f>
        <v>0</v>
      </c>
      <c r="AC546" s="73" t="n">
        <f aca="false">IF(AP546="7",BG546,0)</f>
        <v>0</v>
      </c>
      <c r="AD546" s="73" t="n">
        <f aca="false">IF(AP546="7",BH546,0)</f>
        <v>0</v>
      </c>
      <c r="AE546" s="73" t="n">
        <f aca="false">IF(AP546="2",BG546,0)</f>
        <v>0</v>
      </c>
      <c r="AF546" s="73" t="n">
        <f aca="false">IF(AP546="2",BH546,0)</f>
        <v>0</v>
      </c>
      <c r="AG546" s="73" t="n">
        <f aca="false">IF(AP546="0",BI546,0)</f>
        <v>0</v>
      </c>
      <c r="AH546" s="66" t="s">
        <v>777</v>
      </c>
      <c r="AI546" s="73" t="n">
        <f aca="false">IF(AM546=0,K546,0)</f>
        <v>0</v>
      </c>
      <c r="AJ546" s="73" t="n">
        <f aca="false">IF(AM546=15,K546,0)</f>
        <v>0</v>
      </c>
      <c r="AK546" s="73" t="n">
        <f aca="false">IF(AM546=21,K546,0)</f>
        <v>0</v>
      </c>
      <c r="AM546" s="73" t="n">
        <v>21</v>
      </c>
      <c r="AN546" s="73" t="n">
        <f aca="false">H546*1</f>
        <v>0</v>
      </c>
      <c r="AO546" s="73" t="n">
        <f aca="false">H546*(1-1)</f>
        <v>0</v>
      </c>
      <c r="AP546" s="74" t="s">
        <v>137</v>
      </c>
      <c r="AU546" s="73" t="n">
        <f aca="false">AV546+AW546</f>
        <v>0</v>
      </c>
      <c r="AV546" s="73" t="n">
        <f aca="false">G546*AN546</f>
        <v>0</v>
      </c>
      <c r="AW546" s="73" t="n">
        <f aca="false">G546*AO546</f>
        <v>0</v>
      </c>
      <c r="AX546" s="74" t="s">
        <v>359</v>
      </c>
      <c r="AY546" s="74" t="s">
        <v>825</v>
      </c>
      <c r="AZ546" s="66" t="s">
        <v>783</v>
      </c>
      <c r="BB546" s="73" t="n">
        <f aca="false">AV546+AW546</f>
        <v>0</v>
      </c>
      <c r="BC546" s="73" t="n">
        <f aca="false">H546/(100-BD546)*100</f>
        <v>0</v>
      </c>
      <c r="BD546" s="73" t="n">
        <v>0</v>
      </c>
      <c r="BE546" s="73" t="n">
        <f aca="false">546</f>
        <v>546</v>
      </c>
      <c r="BG546" s="73" t="n">
        <f aca="false">G546*AN546</f>
        <v>0</v>
      </c>
      <c r="BH546" s="73" t="n">
        <f aca="false">G546*AO546</f>
        <v>0</v>
      </c>
      <c r="BI546" s="73" t="n">
        <f aca="false">G546*H546</f>
        <v>0</v>
      </c>
    </row>
    <row r="547" customFormat="false" ht="12.75" hidden="false" customHeight="false" outlineLevel="0" collapsed="false">
      <c r="C547" s="76" t="s">
        <v>477</v>
      </c>
      <c r="D547" s="76"/>
      <c r="E547" s="76"/>
      <c r="G547" s="77" t="n">
        <v>2</v>
      </c>
    </row>
    <row r="548" customFormat="false" ht="12.75" hidden="false" customHeight="false" outlineLevel="0" collapsed="false">
      <c r="A548" s="15" t="s">
        <v>966</v>
      </c>
      <c r="B548" s="15" t="s">
        <v>967</v>
      </c>
      <c r="C548" s="15" t="s">
        <v>968</v>
      </c>
      <c r="D548" s="15"/>
      <c r="E548" s="15"/>
      <c r="F548" s="15" t="s">
        <v>234</v>
      </c>
      <c r="G548" s="73" t="n">
        <v>3</v>
      </c>
      <c r="H548" s="73" t="n">
        <v>0</v>
      </c>
      <c r="I548" s="73" t="n">
        <f aca="false">G548*AN548</f>
        <v>0</v>
      </c>
      <c r="J548" s="73" t="n">
        <f aca="false">G548*AO548</f>
        <v>0</v>
      </c>
      <c r="K548" s="73" t="n">
        <f aca="false">G548*H548</f>
        <v>0</v>
      </c>
      <c r="Y548" s="73" t="n">
        <f aca="false">IF(AP548="5",BI548,0)</f>
        <v>0</v>
      </c>
      <c r="AA548" s="73" t="n">
        <f aca="false">IF(AP548="1",BG548,0)</f>
        <v>0</v>
      </c>
      <c r="AB548" s="73" t="n">
        <f aca="false">IF(AP548="1",BH548,0)</f>
        <v>0</v>
      </c>
      <c r="AC548" s="73" t="n">
        <f aca="false">IF(AP548="7",BG548,0)</f>
        <v>0</v>
      </c>
      <c r="AD548" s="73" t="n">
        <f aca="false">IF(AP548="7",BH548,0)</f>
        <v>0</v>
      </c>
      <c r="AE548" s="73" t="n">
        <f aca="false">IF(AP548="2",BG548,0)</f>
        <v>0</v>
      </c>
      <c r="AF548" s="73" t="n">
        <f aca="false">IF(AP548="2",BH548,0)</f>
        <v>0</v>
      </c>
      <c r="AG548" s="73" t="n">
        <f aca="false">IF(AP548="0",BI548,0)</f>
        <v>0</v>
      </c>
      <c r="AH548" s="66" t="s">
        <v>777</v>
      </c>
      <c r="AI548" s="73" t="n">
        <f aca="false">IF(AM548=0,K548,0)</f>
        <v>0</v>
      </c>
      <c r="AJ548" s="73" t="n">
        <f aca="false">IF(AM548=15,K548,0)</f>
        <v>0</v>
      </c>
      <c r="AK548" s="73" t="n">
        <f aca="false">IF(AM548=21,K548,0)</f>
        <v>0</v>
      </c>
      <c r="AM548" s="73" t="n">
        <v>21</v>
      </c>
      <c r="AN548" s="73" t="n">
        <f aca="false">H548*1</f>
        <v>0</v>
      </c>
      <c r="AO548" s="73" t="n">
        <f aca="false">H548*(1-1)</f>
        <v>0</v>
      </c>
      <c r="AP548" s="74" t="s">
        <v>137</v>
      </c>
      <c r="AU548" s="73" t="n">
        <f aca="false">AV548+AW548</f>
        <v>0</v>
      </c>
      <c r="AV548" s="73" t="n">
        <f aca="false">G548*AN548</f>
        <v>0</v>
      </c>
      <c r="AW548" s="73" t="n">
        <f aca="false">G548*AO548</f>
        <v>0</v>
      </c>
      <c r="AX548" s="74" t="s">
        <v>359</v>
      </c>
      <c r="AY548" s="74" t="s">
        <v>825</v>
      </c>
      <c r="AZ548" s="66" t="s">
        <v>783</v>
      </c>
      <c r="BB548" s="73" t="n">
        <f aca="false">AV548+AW548</f>
        <v>0</v>
      </c>
      <c r="BC548" s="73" t="n">
        <f aca="false">H548/(100-BD548)*100</f>
        <v>0</v>
      </c>
      <c r="BD548" s="73" t="n">
        <v>0</v>
      </c>
      <c r="BE548" s="73" t="n">
        <f aca="false">548</f>
        <v>548</v>
      </c>
      <c r="BG548" s="73" t="n">
        <f aca="false">G548*AN548</f>
        <v>0</v>
      </c>
      <c r="BH548" s="73" t="n">
        <f aca="false">G548*AO548</f>
        <v>0</v>
      </c>
      <c r="BI548" s="73" t="n">
        <f aca="false">G548*H548</f>
        <v>0</v>
      </c>
    </row>
    <row r="549" customFormat="false" ht="12.75" hidden="false" customHeight="false" outlineLevel="0" collapsed="false">
      <c r="C549" s="76" t="s">
        <v>277</v>
      </c>
      <c r="D549" s="76"/>
      <c r="E549" s="76"/>
      <c r="G549" s="77" t="n">
        <v>3</v>
      </c>
    </row>
    <row r="550" customFormat="false" ht="12.75" hidden="false" customHeight="false" outlineLevel="0" collapsed="false">
      <c r="A550" s="15" t="s">
        <v>969</v>
      </c>
      <c r="B550" s="15" t="s">
        <v>970</v>
      </c>
      <c r="C550" s="15" t="s">
        <v>971</v>
      </c>
      <c r="D550" s="15"/>
      <c r="E550" s="15"/>
      <c r="F550" s="15" t="s">
        <v>234</v>
      </c>
      <c r="G550" s="73" t="n">
        <v>6</v>
      </c>
      <c r="H550" s="73" t="n">
        <v>0</v>
      </c>
      <c r="I550" s="73" t="n">
        <f aca="false">G550*AN550</f>
        <v>0</v>
      </c>
      <c r="J550" s="73" t="n">
        <f aca="false">G550*AO550</f>
        <v>0</v>
      </c>
      <c r="K550" s="73" t="n">
        <f aca="false">G550*H550</f>
        <v>0</v>
      </c>
      <c r="Y550" s="73" t="n">
        <f aca="false">IF(AP550="5",BI550,0)</f>
        <v>0</v>
      </c>
      <c r="AA550" s="73" t="n">
        <f aca="false">IF(AP550="1",BG550,0)</f>
        <v>0</v>
      </c>
      <c r="AB550" s="73" t="n">
        <f aca="false">IF(AP550="1",BH550,0)</f>
        <v>0</v>
      </c>
      <c r="AC550" s="73" t="n">
        <f aca="false">IF(AP550="7",BG550,0)</f>
        <v>0</v>
      </c>
      <c r="AD550" s="73" t="n">
        <f aca="false">IF(AP550="7",BH550,0)</f>
        <v>0</v>
      </c>
      <c r="AE550" s="73" t="n">
        <f aca="false">IF(AP550="2",BG550,0)</f>
        <v>0</v>
      </c>
      <c r="AF550" s="73" t="n">
        <f aca="false">IF(AP550="2",BH550,0)</f>
        <v>0</v>
      </c>
      <c r="AG550" s="73" t="n">
        <f aca="false">IF(AP550="0",BI550,0)</f>
        <v>0</v>
      </c>
      <c r="AH550" s="66" t="s">
        <v>777</v>
      </c>
      <c r="AI550" s="73" t="n">
        <f aca="false">IF(AM550=0,K550,0)</f>
        <v>0</v>
      </c>
      <c r="AJ550" s="73" t="n">
        <f aca="false">IF(AM550=15,K550,0)</f>
        <v>0</v>
      </c>
      <c r="AK550" s="73" t="n">
        <f aca="false">IF(AM550=21,K550,0)</f>
        <v>0</v>
      </c>
      <c r="AM550" s="73" t="n">
        <v>21</v>
      </c>
      <c r="AN550" s="73" t="n">
        <f aca="false">H550*1</f>
        <v>0</v>
      </c>
      <c r="AO550" s="73" t="n">
        <f aca="false">H550*(1-1)</f>
        <v>0</v>
      </c>
      <c r="AP550" s="74" t="s">
        <v>137</v>
      </c>
      <c r="AU550" s="73" t="n">
        <f aca="false">AV550+AW550</f>
        <v>0</v>
      </c>
      <c r="AV550" s="73" t="n">
        <f aca="false">G550*AN550</f>
        <v>0</v>
      </c>
      <c r="AW550" s="73" t="n">
        <f aca="false">G550*AO550</f>
        <v>0</v>
      </c>
      <c r="AX550" s="74" t="s">
        <v>359</v>
      </c>
      <c r="AY550" s="74" t="s">
        <v>825</v>
      </c>
      <c r="AZ550" s="66" t="s">
        <v>783</v>
      </c>
      <c r="BB550" s="73" t="n">
        <f aca="false">AV550+AW550</f>
        <v>0</v>
      </c>
      <c r="BC550" s="73" t="n">
        <f aca="false">H550/(100-BD550)*100</f>
        <v>0</v>
      </c>
      <c r="BD550" s="73" t="n">
        <v>0</v>
      </c>
      <c r="BE550" s="73" t="n">
        <f aca="false">550</f>
        <v>550</v>
      </c>
      <c r="BG550" s="73" t="n">
        <f aca="false">G550*AN550</f>
        <v>0</v>
      </c>
      <c r="BH550" s="73" t="n">
        <f aca="false">G550*AO550</f>
        <v>0</v>
      </c>
      <c r="BI550" s="73" t="n">
        <f aca="false">G550*H550</f>
        <v>0</v>
      </c>
    </row>
    <row r="551" customFormat="false" ht="12.75" hidden="false" customHeight="false" outlineLevel="0" collapsed="false">
      <c r="C551" s="76" t="s">
        <v>428</v>
      </c>
      <c r="D551" s="76"/>
      <c r="E551" s="76"/>
      <c r="G551" s="77" t="n">
        <v>6</v>
      </c>
    </row>
    <row r="552" customFormat="false" ht="12.75" hidden="false" customHeight="false" outlineLevel="0" collapsed="false">
      <c r="A552" s="15" t="s">
        <v>972</v>
      </c>
      <c r="B552" s="15" t="s">
        <v>973</v>
      </c>
      <c r="C552" s="15" t="s">
        <v>974</v>
      </c>
      <c r="D552" s="15"/>
      <c r="E552" s="15"/>
      <c r="F552" s="15" t="s">
        <v>358</v>
      </c>
      <c r="G552" s="73" t="n">
        <v>1</v>
      </c>
      <c r="H552" s="73" t="n">
        <v>0</v>
      </c>
      <c r="I552" s="73" t="n">
        <f aca="false">G552*AN552</f>
        <v>0</v>
      </c>
      <c r="J552" s="73" t="n">
        <f aca="false">G552*AO552</f>
        <v>0</v>
      </c>
      <c r="K552" s="73" t="n">
        <f aca="false">G552*H552</f>
        <v>0</v>
      </c>
      <c r="Y552" s="73" t="n">
        <f aca="false">IF(AP552="5",BI552,0)</f>
        <v>0</v>
      </c>
      <c r="AA552" s="73" t="n">
        <f aca="false">IF(AP552="1",BG552,0)</f>
        <v>0</v>
      </c>
      <c r="AB552" s="73" t="n">
        <f aca="false">IF(AP552="1",BH552,0)</f>
        <v>0</v>
      </c>
      <c r="AC552" s="73" t="n">
        <f aca="false">IF(AP552="7",BG552,0)</f>
        <v>0</v>
      </c>
      <c r="AD552" s="73" t="n">
        <f aca="false">IF(AP552="7",BH552,0)</f>
        <v>0</v>
      </c>
      <c r="AE552" s="73" t="n">
        <f aca="false">IF(AP552="2",BG552,0)</f>
        <v>0</v>
      </c>
      <c r="AF552" s="73" t="n">
        <f aca="false">IF(AP552="2",BH552,0)</f>
        <v>0</v>
      </c>
      <c r="AG552" s="73" t="n">
        <f aca="false">IF(AP552="0",BI552,0)</f>
        <v>0</v>
      </c>
      <c r="AH552" s="66" t="s">
        <v>777</v>
      </c>
      <c r="AI552" s="73" t="n">
        <f aca="false">IF(AM552=0,K552,0)</f>
        <v>0</v>
      </c>
      <c r="AJ552" s="73" t="n">
        <f aca="false">IF(AM552=15,K552,0)</f>
        <v>0</v>
      </c>
      <c r="AK552" s="73" t="n">
        <f aca="false">IF(AM552=21,K552,0)</f>
        <v>0</v>
      </c>
      <c r="AM552" s="73" t="n">
        <v>21</v>
      </c>
      <c r="AN552" s="73" t="n">
        <f aca="false">H552*0.91778496868476</f>
        <v>0</v>
      </c>
      <c r="AO552" s="73" t="n">
        <f aca="false">H552*(1-0.91778496868476)</f>
        <v>0</v>
      </c>
      <c r="AP552" s="74" t="s">
        <v>137</v>
      </c>
      <c r="AU552" s="73" t="n">
        <f aca="false">AV552+AW552</f>
        <v>0</v>
      </c>
      <c r="AV552" s="73" t="n">
        <f aca="false">G552*AN552</f>
        <v>0</v>
      </c>
      <c r="AW552" s="73" t="n">
        <f aca="false">G552*AO552</f>
        <v>0</v>
      </c>
      <c r="AX552" s="74" t="s">
        <v>359</v>
      </c>
      <c r="AY552" s="74" t="s">
        <v>825</v>
      </c>
      <c r="AZ552" s="66" t="s">
        <v>783</v>
      </c>
      <c r="BB552" s="73" t="n">
        <f aca="false">AV552+AW552</f>
        <v>0</v>
      </c>
      <c r="BC552" s="73" t="n">
        <f aca="false">H552/(100-BD552)*100</f>
        <v>0</v>
      </c>
      <c r="BD552" s="73" t="n">
        <v>0</v>
      </c>
      <c r="BE552" s="73" t="n">
        <f aca="false">552</f>
        <v>552</v>
      </c>
      <c r="BG552" s="73" t="n">
        <f aca="false">G552*AN552</f>
        <v>0</v>
      </c>
      <c r="BH552" s="73" t="n">
        <f aca="false">G552*AO552</f>
        <v>0</v>
      </c>
      <c r="BI552" s="73" t="n">
        <f aca="false">G552*H552</f>
        <v>0</v>
      </c>
    </row>
    <row r="553" customFormat="false" ht="12.75" hidden="false" customHeight="false" outlineLevel="0" collapsed="false">
      <c r="C553" s="76" t="s">
        <v>459</v>
      </c>
      <c r="D553" s="76"/>
      <c r="E553" s="76"/>
      <c r="G553" s="77" t="n">
        <v>1</v>
      </c>
    </row>
    <row r="554" customFormat="false" ht="12.75" hidden="false" customHeight="false" outlineLevel="0" collapsed="false">
      <c r="A554" s="15" t="s">
        <v>975</v>
      </c>
      <c r="B554" s="15" t="s">
        <v>976</v>
      </c>
      <c r="C554" s="15" t="s">
        <v>977</v>
      </c>
      <c r="D554" s="15"/>
      <c r="E554" s="15"/>
      <c r="F554" s="15" t="s">
        <v>358</v>
      </c>
      <c r="G554" s="73" t="n">
        <v>14</v>
      </c>
      <c r="H554" s="73" t="n">
        <v>0</v>
      </c>
      <c r="I554" s="73" t="n">
        <f aca="false">G554*AN554</f>
        <v>0</v>
      </c>
      <c r="J554" s="73" t="n">
        <f aca="false">G554*AO554</f>
        <v>0</v>
      </c>
      <c r="K554" s="73" t="n">
        <f aca="false">G554*H554</f>
        <v>0</v>
      </c>
      <c r="Y554" s="73" t="n">
        <f aca="false">IF(AP554="5",BI554,0)</f>
        <v>0</v>
      </c>
      <c r="AA554" s="73" t="n">
        <f aca="false">IF(AP554="1",BG554,0)</f>
        <v>0</v>
      </c>
      <c r="AB554" s="73" t="n">
        <f aca="false">IF(AP554="1",BH554,0)</f>
        <v>0</v>
      </c>
      <c r="AC554" s="73" t="n">
        <f aca="false">IF(AP554="7",BG554,0)</f>
        <v>0</v>
      </c>
      <c r="AD554" s="73" t="n">
        <f aca="false">IF(AP554="7",BH554,0)</f>
        <v>0</v>
      </c>
      <c r="AE554" s="73" t="n">
        <f aca="false">IF(AP554="2",BG554,0)</f>
        <v>0</v>
      </c>
      <c r="AF554" s="73" t="n">
        <f aca="false">IF(AP554="2",BH554,0)</f>
        <v>0</v>
      </c>
      <c r="AG554" s="73" t="n">
        <f aca="false">IF(AP554="0",BI554,0)</f>
        <v>0</v>
      </c>
      <c r="AH554" s="66" t="s">
        <v>777</v>
      </c>
      <c r="AI554" s="73" t="n">
        <f aca="false">IF(AM554=0,K554,0)</f>
        <v>0</v>
      </c>
      <c r="AJ554" s="73" t="n">
        <f aca="false">IF(AM554=15,K554,0)</f>
        <v>0</v>
      </c>
      <c r="AK554" s="73" t="n">
        <f aca="false">IF(AM554=21,K554,0)</f>
        <v>0</v>
      </c>
      <c r="AM554" s="73" t="n">
        <v>21</v>
      </c>
      <c r="AN554" s="73" t="n">
        <f aca="false">H554*0.828240601503759</f>
        <v>0</v>
      </c>
      <c r="AO554" s="73" t="n">
        <f aca="false">H554*(1-0.828240601503759)</f>
        <v>0</v>
      </c>
      <c r="AP554" s="74" t="s">
        <v>137</v>
      </c>
      <c r="AU554" s="73" t="n">
        <f aca="false">AV554+AW554</f>
        <v>0</v>
      </c>
      <c r="AV554" s="73" t="n">
        <f aca="false">G554*AN554</f>
        <v>0</v>
      </c>
      <c r="AW554" s="73" t="n">
        <f aca="false">G554*AO554</f>
        <v>0</v>
      </c>
      <c r="AX554" s="74" t="s">
        <v>359</v>
      </c>
      <c r="AY554" s="74" t="s">
        <v>825</v>
      </c>
      <c r="AZ554" s="66" t="s">
        <v>783</v>
      </c>
      <c r="BB554" s="73" t="n">
        <f aca="false">AV554+AW554</f>
        <v>0</v>
      </c>
      <c r="BC554" s="73" t="n">
        <f aca="false">H554/(100-BD554)*100</f>
        <v>0</v>
      </c>
      <c r="BD554" s="73" t="n">
        <v>0</v>
      </c>
      <c r="BE554" s="73" t="n">
        <f aca="false">554</f>
        <v>554</v>
      </c>
      <c r="BG554" s="73" t="n">
        <f aca="false">G554*AN554</f>
        <v>0</v>
      </c>
      <c r="BH554" s="73" t="n">
        <f aca="false">G554*AO554</f>
        <v>0</v>
      </c>
      <c r="BI554" s="73" t="n">
        <f aca="false">G554*H554</f>
        <v>0</v>
      </c>
    </row>
    <row r="555" customFormat="false" ht="12.75" hidden="false" customHeight="false" outlineLevel="0" collapsed="false">
      <c r="C555" s="76" t="s">
        <v>901</v>
      </c>
      <c r="D555" s="76"/>
      <c r="E555" s="76"/>
      <c r="G555" s="77" t="n">
        <v>4</v>
      </c>
    </row>
    <row r="556" customFormat="false" ht="12.75" hidden="false" customHeight="false" outlineLevel="0" collapsed="false">
      <c r="C556" s="76" t="s">
        <v>903</v>
      </c>
      <c r="D556" s="76"/>
      <c r="E556" s="76"/>
      <c r="G556" s="77" t="n">
        <v>10</v>
      </c>
    </row>
    <row r="557" customFormat="false" ht="12.75" hidden="false" customHeight="false" outlineLevel="0" collapsed="false">
      <c r="A557" s="15" t="s">
        <v>978</v>
      </c>
      <c r="B557" s="15" t="s">
        <v>979</v>
      </c>
      <c r="C557" s="15" t="s">
        <v>980</v>
      </c>
      <c r="D557" s="15"/>
      <c r="E557" s="15"/>
      <c r="F557" s="15" t="s">
        <v>234</v>
      </c>
      <c r="G557" s="73" t="n">
        <v>5</v>
      </c>
      <c r="H557" s="73" t="n">
        <v>0</v>
      </c>
      <c r="I557" s="73" t="n">
        <f aca="false">G557*AN557</f>
        <v>0</v>
      </c>
      <c r="J557" s="73" t="n">
        <f aca="false">G557*AO557</f>
        <v>0</v>
      </c>
      <c r="K557" s="73" t="n">
        <f aca="false">G557*H557</f>
        <v>0</v>
      </c>
      <c r="Y557" s="73" t="n">
        <f aca="false">IF(AP557="5",BI557,0)</f>
        <v>0</v>
      </c>
      <c r="AA557" s="73" t="n">
        <f aca="false">IF(AP557="1",BG557,0)</f>
        <v>0</v>
      </c>
      <c r="AB557" s="73" t="n">
        <f aca="false">IF(AP557="1",BH557,0)</f>
        <v>0</v>
      </c>
      <c r="AC557" s="73" t="n">
        <f aca="false">IF(AP557="7",BG557,0)</f>
        <v>0</v>
      </c>
      <c r="AD557" s="73" t="n">
        <f aca="false">IF(AP557="7",BH557,0)</f>
        <v>0</v>
      </c>
      <c r="AE557" s="73" t="n">
        <f aca="false">IF(AP557="2",BG557,0)</f>
        <v>0</v>
      </c>
      <c r="AF557" s="73" t="n">
        <f aca="false">IF(AP557="2",BH557,0)</f>
        <v>0</v>
      </c>
      <c r="AG557" s="73" t="n">
        <f aca="false">IF(AP557="0",BI557,0)</f>
        <v>0</v>
      </c>
      <c r="AH557" s="66" t="s">
        <v>777</v>
      </c>
      <c r="AI557" s="73" t="n">
        <f aca="false">IF(AM557=0,K557,0)</f>
        <v>0</v>
      </c>
      <c r="AJ557" s="73" t="n">
        <f aca="false">IF(AM557=15,K557,0)</f>
        <v>0</v>
      </c>
      <c r="AK557" s="73" t="n">
        <f aca="false">IF(AM557=21,K557,0)</f>
        <v>0</v>
      </c>
      <c r="AM557" s="73" t="n">
        <v>21</v>
      </c>
      <c r="AN557" s="73" t="n">
        <f aca="false">H557*0.649215145979752</f>
        <v>0</v>
      </c>
      <c r="AO557" s="73" t="n">
        <f aca="false">H557*(1-0.649215145979752)</f>
        <v>0</v>
      </c>
      <c r="AP557" s="74" t="s">
        <v>137</v>
      </c>
      <c r="AU557" s="73" t="n">
        <f aca="false">AV557+AW557</f>
        <v>0</v>
      </c>
      <c r="AV557" s="73" t="n">
        <f aca="false">G557*AN557</f>
        <v>0</v>
      </c>
      <c r="AW557" s="73" t="n">
        <f aca="false">G557*AO557</f>
        <v>0</v>
      </c>
      <c r="AX557" s="74" t="s">
        <v>359</v>
      </c>
      <c r="AY557" s="74" t="s">
        <v>825</v>
      </c>
      <c r="AZ557" s="66" t="s">
        <v>783</v>
      </c>
      <c r="BB557" s="73" t="n">
        <f aca="false">AV557+AW557</f>
        <v>0</v>
      </c>
      <c r="BC557" s="73" t="n">
        <f aca="false">H557/(100-BD557)*100</f>
        <v>0</v>
      </c>
      <c r="BD557" s="73" t="n">
        <v>0</v>
      </c>
      <c r="BE557" s="73" t="n">
        <f aca="false">557</f>
        <v>557</v>
      </c>
      <c r="BG557" s="73" t="n">
        <f aca="false">G557*AN557</f>
        <v>0</v>
      </c>
      <c r="BH557" s="73" t="n">
        <f aca="false">G557*AO557</f>
        <v>0</v>
      </c>
      <c r="BI557" s="73" t="n">
        <f aca="false">G557*H557</f>
        <v>0</v>
      </c>
    </row>
    <row r="558" customFormat="false" ht="12.75" hidden="false" customHeight="false" outlineLevel="0" collapsed="false">
      <c r="C558" s="76" t="s">
        <v>243</v>
      </c>
      <c r="D558" s="76"/>
      <c r="E558" s="76"/>
      <c r="G558" s="77" t="n">
        <v>5</v>
      </c>
    </row>
    <row r="559" customFormat="false" ht="12.75" hidden="false" customHeight="false" outlineLevel="0" collapsed="false">
      <c r="A559" s="15" t="s">
        <v>981</v>
      </c>
      <c r="B559" s="15" t="s">
        <v>982</v>
      </c>
      <c r="C559" s="15" t="s">
        <v>983</v>
      </c>
      <c r="D559" s="15"/>
      <c r="E559" s="15"/>
      <c r="F559" s="15" t="s">
        <v>234</v>
      </c>
      <c r="G559" s="73" t="n">
        <v>2</v>
      </c>
      <c r="H559" s="73" t="n">
        <v>0</v>
      </c>
      <c r="I559" s="73" t="n">
        <f aca="false">G559*AN559</f>
        <v>0</v>
      </c>
      <c r="J559" s="73" t="n">
        <f aca="false">G559*AO559</f>
        <v>0</v>
      </c>
      <c r="K559" s="73" t="n">
        <f aca="false">G559*H559</f>
        <v>0</v>
      </c>
      <c r="Y559" s="73" t="n">
        <f aca="false">IF(AP559="5",BI559,0)</f>
        <v>0</v>
      </c>
      <c r="AA559" s="73" t="n">
        <f aca="false">IF(AP559="1",BG559,0)</f>
        <v>0</v>
      </c>
      <c r="AB559" s="73" t="n">
        <f aca="false">IF(AP559="1",BH559,0)</f>
        <v>0</v>
      </c>
      <c r="AC559" s="73" t="n">
        <f aca="false">IF(AP559="7",BG559,0)</f>
        <v>0</v>
      </c>
      <c r="AD559" s="73" t="n">
        <f aca="false">IF(AP559="7",BH559,0)</f>
        <v>0</v>
      </c>
      <c r="AE559" s="73" t="n">
        <f aca="false">IF(AP559="2",BG559,0)</f>
        <v>0</v>
      </c>
      <c r="AF559" s="73" t="n">
        <f aca="false">IF(AP559="2",BH559,0)</f>
        <v>0</v>
      </c>
      <c r="AG559" s="73" t="n">
        <f aca="false">IF(AP559="0",BI559,0)</f>
        <v>0</v>
      </c>
      <c r="AH559" s="66" t="s">
        <v>777</v>
      </c>
      <c r="AI559" s="73" t="n">
        <f aca="false">IF(AM559=0,K559,0)</f>
        <v>0</v>
      </c>
      <c r="AJ559" s="73" t="n">
        <f aca="false">IF(AM559=15,K559,0)</f>
        <v>0</v>
      </c>
      <c r="AK559" s="73" t="n">
        <f aca="false">IF(AM559=21,K559,0)</f>
        <v>0</v>
      </c>
      <c r="AM559" s="73" t="n">
        <v>21</v>
      </c>
      <c r="AN559" s="73" t="n">
        <f aca="false">H559*0.692111198673877</f>
        <v>0</v>
      </c>
      <c r="AO559" s="73" t="n">
        <f aca="false">H559*(1-0.692111198673877)</f>
        <v>0</v>
      </c>
      <c r="AP559" s="74" t="s">
        <v>137</v>
      </c>
      <c r="AU559" s="73" t="n">
        <f aca="false">AV559+AW559</f>
        <v>0</v>
      </c>
      <c r="AV559" s="73" t="n">
        <f aca="false">G559*AN559</f>
        <v>0</v>
      </c>
      <c r="AW559" s="73" t="n">
        <f aca="false">G559*AO559</f>
        <v>0</v>
      </c>
      <c r="AX559" s="74" t="s">
        <v>359</v>
      </c>
      <c r="AY559" s="74" t="s">
        <v>825</v>
      </c>
      <c r="AZ559" s="66" t="s">
        <v>783</v>
      </c>
      <c r="BB559" s="73" t="n">
        <f aca="false">AV559+AW559</f>
        <v>0</v>
      </c>
      <c r="BC559" s="73" t="n">
        <f aca="false">H559/(100-BD559)*100</f>
        <v>0</v>
      </c>
      <c r="BD559" s="73" t="n">
        <v>0</v>
      </c>
      <c r="BE559" s="73" t="n">
        <f aca="false">559</f>
        <v>559</v>
      </c>
      <c r="BG559" s="73" t="n">
        <f aca="false">G559*AN559</f>
        <v>0</v>
      </c>
      <c r="BH559" s="73" t="n">
        <f aca="false">G559*AO559</f>
        <v>0</v>
      </c>
      <c r="BI559" s="73" t="n">
        <f aca="false">G559*H559</f>
        <v>0</v>
      </c>
    </row>
    <row r="560" customFormat="false" ht="12.75" hidden="false" customHeight="false" outlineLevel="0" collapsed="false">
      <c r="C560" s="76" t="s">
        <v>477</v>
      </c>
      <c r="D560" s="76"/>
      <c r="E560" s="76"/>
      <c r="G560" s="77" t="n">
        <v>2</v>
      </c>
    </row>
    <row r="561" customFormat="false" ht="12.75" hidden="false" customHeight="false" outlineLevel="0" collapsed="false">
      <c r="A561" s="15" t="s">
        <v>984</v>
      </c>
      <c r="B561" s="15" t="s">
        <v>985</v>
      </c>
      <c r="C561" s="15" t="s">
        <v>986</v>
      </c>
      <c r="D561" s="15"/>
      <c r="E561" s="15"/>
      <c r="F561" s="15" t="s">
        <v>234</v>
      </c>
      <c r="G561" s="73" t="n">
        <v>2</v>
      </c>
      <c r="H561" s="73" t="n">
        <v>0</v>
      </c>
      <c r="I561" s="73" t="n">
        <f aca="false">G561*AN561</f>
        <v>0</v>
      </c>
      <c r="J561" s="73" t="n">
        <f aca="false">G561*AO561</f>
        <v>0</v>
      </c>
      <c r="K561" s="73" t="n">
        <f aca="false">G561*H561</f>
        <v>0</v>
      </c>
      <c r="Y561" s="73" t="n">
        <f aca="false">IF(AP561="5",BI561,0)</f>
        <v>0</v>
      </c>
      <c r="AA561" s="73" t="n">
        <f aca="false">IF(AP561="1",BG561,0)</f>
        <v>0</v>
      </c>
      <c r="AB561" s="73" t="n">
        <f aca="false">IF(AP561="1",BH561,0)</f>
        <v>0</v>
      </c>
      <c r="AC561" s="73" t="n">
        <f aca="false">IF(AP561="7",BG561,0)</f>
        <v>0</v>
      </c>
      <c r="AD561" s="73" t="n">
        <f aca="false">IF(AP561="7",BH561,0)</f>
        <v>0</v>
      </c>
      <c r="AE561" s="73" t="n">
        <f aca="false">IF(AP561="2",BG561,0)</f>
        <v>0</v>
      </c>
      <c r="AF561" s="73" t="n">
        <f aca="false">IF(AP561="2",BH561,0)</f>
        <v>0</v>
      </c>
      <c r="AG561" s="73" t="n">
        <f aca="false">IF(AP561="0",BI561,0)</f>
        <v>0</v>
      </c>
      <c r="AH561" s="66" t="s">
        <v>777</v>
      </c>
      <c r="AI561" s="73" t="n">
        <f aca="false">IF(AM561=0,K561,0)</f>
        <v>0</v>
      </c>
      <c r="AJ561" s="73" t="n">
        <f aca="false">IF(AM561=15,K561,0)</f>
        <v>0</v>
      </c>
      <c r="AK561" s="73" t="n">
        <f aca="false">IF(AM561=21,K561,0)</f>
        <v>0</v>
      </c>
      <c r="AM561" s="73" t="n">
        <v>21</v>
      </c>
      <c r="AN561" s="73" t="n">
        <f aca="false">H561*0.914080769230769</f>
        <v>0</v>
      </c>
      <c r="AO561" s="73" t="n">
        <f aca="false">H561*(1-0.914080769230769)</f>
        <v>0</v>
      </c>
      <c r="AP561" s="74" t="s">
        <v>137</v>
      </c>
      <c r="AU561" s="73" t="n">
        <f aca="false">AV561+AW561</f>
        <v>0</v>
      </c>
      <c r="AV561" s="73" t="n">
        <f aca="false">G561*AN561</f>
        <v>0</v>
      </c>
      <c r="AW561" s="73" t="n">
        <f aca="false">G561*AO561</f>
        <v>0</v>
      </c>
      <c r="AX561" s="74" t="s">
        <v>359</v>
      </c>
      <c r="AY561" s="74" t="s">
        <v>825</v>
      </c>
      <c r="AZ561" s="66" t="s">
        <v>783</v>
      </c>
      <c r="BB561" s="73" t="n">
        <f aca="false">AV561+AW561</f>
        <v>0</v>
      </c>
      <c r="BC561" s="73" t="n">
        <f aca="false">H561/(100-BD561)*100</f>
        <v>0</v>
      </c>
      <c r="BD561" s="73" t="n">
        <v>0</v>
      </c>
      <c r="BE561" s="73" t="n">
        <f aca="false">561</f>
        <v>561</v>
      </c>
      <c r="BG561" s="73" t="n">
        <f aca="false">G561*AN561</f>
        <v>0</v>
      </c>
      <c r="BH561" s="73" t="n">
        <f aca="false">G561*AO561</f>
        <v>0</v>
      </c>
      <c r="BI561" s="73" t="n">
        <f aca="false">G561*H561</f>
        <v>0</v>
      </c>
    </row>
    <row r="562" customFormat="false" ht="12.75" hidden="false" customHeight="true" outlineLevel="0" collapsed="false">
      <c r="C562" s="75" t="s">
        <v>987</v>
      </c>
      <c r="D562" s="75"/>
      <c r="E562" s="75"/>
    </row>
    <row r="563" customFormat="false" ht="12.75" hidden="false" customHeight="false" outlineLevel="0" collapsed="false">
      <c r="C563" s="76" t="s">
        <v>477</v>
      </c>
      <c r="D563" s="76"/>
      <c r="E563" s="76"/>
      <c r="G563" s="77" t="n">
        <v>2</v>
      </c>
    </row>
    <row r="564" customFormat="false" ht="12.75" hidden="false" customHeight="false" outlineLevel="0" collapsed="false">
      <c r="A564" s="15" t="s">
        <v>988</v>
      </c>
      <c r="B564" s="15" t="s">
        <v>989</v>
      </c>
      <c r="C564" s="15" t="s">
        <v>990</v>
      </c>
      <c r="D564" s="15"/>
      <c r="E564" s="15"/>
      <c r="F564" s="15" t="s">
        <v>234</v>
      </c>
      <c r="G564" s="73" t="n">
        <v>1</v>
      </c>
      <c r="H564" s="73" t="n">
        <v>0</v>
      </c>
      <c r="I564" s="73" t="n">
        <f aca="false">G564*AN564</f>
        <v>0</v>
      </c>
      <c r="J564" s="73" t="n">
        <f aca="false">G564*AO564</f>
        <v>0</v>
      </c>
      <c r="K564" s="73" t="n">
        <f aca="false">G564*H564</f>
        <v>0</v>
      </c>
      <c r="Y564" s="73" t="n">
        <f aca="false">IF(AP564="5",BI564,0)</f>
        <v>0</v>
      </c>
      <c r="AA564" s="73" t="n">
        <f aca="false">IF(AP564="1",BG564,0)</f>
        <v>0</v>
      </c>
      <c r="AB564" s="73" t="n">
        <f aca="false">IF(AP564="1",BH564,0)</f>
        <v>0</v>
      </c>
      <c r="AC564" s="73" t="n">
        <f aca="false">IF(AP564="7",BG564,0)</f>
        <v>0</v>
      </c>
      <c r="AD564" s="73" t="n">
        <f aca="false">IF(AP564="7",BH564,0)</f>
        <v>0</v>
      </c>
      <c r="AE564" s="73" t="n">
        <f aca="false">IF(AP564="2",BG564,0)</f>
        <v>0</v>
      </c>
      <c r="AF564" s="73" t="n">
        <f aca="false">IF(AP564="2",BH564,0)</f>
        <v>0</v>
      </c>
      <c r="AG564" s="73" t="n">
        <f aca="false">IF(AP564="0",BI564,0)</f>
        <v>0</v>
      </c>
      <c r="AH564" s="66" t="s">
        <v>777</v>
      </c>
      <c r="AI564" s="73" t="n">
        <f aca="false">IF(AM564=0,K564,0)</f>
        <v>0</v>
      </c>
      <c r="AJ564" s="73" t="n">
        <f aca="false">IF(AM564=15,K564,0)</f>
        <v>0</v>
      </c>
      <c r="AK564" s="73" t="n">
        <f aca="false">IF(AM564=21,K564,0)</f>
        <v>0</v>
      </c>
      <c r="AM564" s="73" t="n">
        <v>21</v>
      </c>
      <c r="AN564" s="73" t="n">
        <f aca="false">H564*0.941288941736029</f>
        <v>0</v>
      </c>
      <c r="AO564" s="73" t="n">
        <f aca="false">H564*(1-0.941288941736029)</f>
        <v>0</v>
      </c>
      <c r="AP564" s="74" t="s">
        <v>137</v>
      </c>
      <c r="AU564" s="73" t="n">
        <f aca="false">AV564+AW564</f>
        <v>0</v>
      </c>
      <c r="AV564" s="73" t="n">
        <f aca="false">G564*AN564</f>
        <v>0</v>
      </c>
      <c r="AW564" s="73" t="n">
        <f aca="false">G564*AO564</f>
        <v>0</v>
      </c>
      <c r="AX564" s="74" t="s">
        <v>359</v>
      </c>
      <c r="AY564" s="74" t="s">
        <v>825</v>
      </c>
      <c r="AZ564" s="66" t="s">
        <v>783</v>
      </c>
      <c r="BB564" s="73" t="n">
        <f aca="false">AV564+AW564</f>
        <v>0</v>
      </c>
      <c r="BC564" s="73" t="n">
        <f aca="false">H564/(100-BD564)*100</f>
        <v>0</v>
      </c>
      <c r="BD564" s="73" t="n">
        <v>0</v>
      </c>
      <c r="BE564" s="73" t="n">
        <f aca="false">564</f>
        <v>564</v>
      </c>
      <c r="BG564" s="73" t="n">
        <f aca="false">G564*AN564</f>
        <v>0</v>
      </c>
      <c r="BH564" s="73" t="n">
        <f aca="false">G564*AO564</f>
        <v>0</v>
      </c>
      <c r="BI564" s="73" t="n">
        <f aca="false">G564*H564</f>
        <v>0</v>
      </c>
    </row>
    <row r="565" customFormat="false" ht="12.75" hidden="false" customHeight="false" outlineLevel="0" collapsed="false">
      <c r="C565" s="76" t="s">
        <v>459</v>
      </c>
      <c r="D565" s="76"/>
      <c r="E565" s="76"/>
      <c r="G565" s="77" t="n">
        <v>1</v>
      </c>
    </row>
    <row r="566" customFormat="false" ht="12.75" hidden="false" customHeight="false" outlineLevel="0" collapsed="false">
      <c r="A566" s="15" t="s">
        <v>991</v>
      </c>
      <c r="B566" s="15" t="s">
        <v>992</v>
      </c>
      <c r="C566" s="15" t="s">
        <v>993</v>
      </c>
      <c r="D566" s="15"/>
      <c r="E566" s="15"/>
      <c r="F566" s="15" t="s">
        <v>234</v>
      </c>
      <c r="G566" s="73" t="n">
        <v>5</v>
      </c>
      <c r="H566" s="73" t="n">
        <v>0</v>
      </c>
      <c r="I566" s="73" t="n">
        <f aca="false">G566*AN566</f>
        <v>0</v>
      </c>
      <c r="J566" s="73" t="n">
        <f aca="false">G566*AO566</f>
        <v>0</v>
      </c>
      <c r="K566" s="73" t="n">
        <f aca="false">G566*H566</f>
        <v>0</v>
      </c>
      <c r="Y566" s="73" t="n">
        <f aca="false">IF(AP566="5",BI566,0)</f>
        <v>0</v>
      </c>
      <c r="AA566" s="73" t="n">
        <f aca="false">IF(AP566="1",BG566,0)</f>
        <v>0</v>
      </c>
      <c r="AB566" s="73" t="n">
        <f aca="false">IF(AP566="1",BH566,0)</f>
        <v>0</v>
      </c>
      <c r="AC566" s="73" t="n">
        <f aca="false">IF(AP566="7",BG566,0)</f>
        <v>0</v>
      </c>
      <c r="AD566" s="73" t="n">
        <f aca="false">IF(AP566="7",BH566,0)</f>
        <v>0</v>
      </c>
      <c r="AE566" s="73" t="n">
        <f aca="false">IF(AP566="2",BG566,0)</f>
        <v>0</v>
      </c>
      <c r="AF566" s="73" t="n">
        <f aca="false">IF(AP566="2",BH566,0)</f>
        <v>0</v>
      </c>
      <c r="AG566" s="73" t="n">
        <f aca="false">IF(AP566="0",BI566,0)</f>
        <v>0</v>
      </c>
      <c r="AH566" s="66" t="s">
        <v>777</v>
      </c>
      <c r="AI566" s="73" t="n">
        <f aca="false">IF(AM566=0,K566,0)</f>
        <v>0</v>
      </c>
      <c r="AJ566" s="73" t="n">
        <f aca="false">IF(AM566=15,K566,0)</f>
        <v>0</v>
      </c>
      <c r="AK566" s="73" t="n">
        <f aca="false">IF(AM566=21,K566,0)</f>
        <v>0</v>
      </c>
      <c r="AM566" s="73" t="n">
        <v>21</v>
      </c>
      <c r="AN566" s="73" t="n">
        <f aca="false">H566*0.824882602330843</f>
        <v>0</v>
      </c>
      <c r="AO566" s="73" t="n">
        <f aca="false">H566*(1-0.824882602330843)</f>
        <v>0</v>
      </c>
      <c r="AP566" s="74" t="s">
        <v>137</v>
      </c>
      <c r="AU566" s="73" t="n">
        <f aca="false">AV566+AW566</f>
        <v>0</v>
      </c>
      <c r="AV566" s="73" t="n">
        <f aca="false">G566*AN566</f>
        <v>0</v>
      </c>
      <c r="AW566" s="73" t="n">
        <f aca="false">G566*AO566</f>
        <v>0</v>
      </c>
      <c r="AX566" s="74" t="s">
        <v>359</v>
      </c>
      <c r="AY566" s="74" t="s">
        <v>825</v>
      </c>
      <c r="AZ566" s="66" t="s">
        <v>783</v>
      </c>
      <c r="BB566" s="73" t="n">
        <f aca="false">AV566+AW566</f>
        <v>0</v>
      </c>
      <c r="BC566" s="73" t="n">
        <f aca="false">H566/(100-BD566)*100</f>
        <v>0</v>
      </c>
      <c r="BD566" s="73" t="n">
        <v>0</v>
      </c>
      <c r="BE566" s="73" t="n">
        <f aca="false">566</f>
        <v>566</v>
      </c>
      <c r="BG566" s="73" t="n">
        <f aca="false">G566*AN566</f>
        <v>0</v>
      </c>
      <c r="BH566" s="73" t="n">
        <f aca="false">G566*AO566</f>
        <v>0</v>
      </c>
      <c r="BI566" s="73" t="n">
        <f aca="false">G566*H566</f>
        <v>0</v>
      </c>
    </row>
    <row r="567" customFormat="false" ht="12.75" hidden="false" customHeight="false" outlineLevel="0" collapsed="false">
      <c r="C567" s="76" t="s">
        <v>243</v>
      </c>
      <c r="D567" s="76"/>
      <c r="E567" s="76"/>
      <c r="G567" s="77" t="n">
        <v>5</v>
      </c>
    </row>
    <row r="568" customFormat="false" ht="12.75" hidden="false" customHeight="false" outlineLevel="0" collapsed="false">
      <c r="A568" s="15" t="s">
        <v>994</v>
      </c>
      <c r="B568" s="15" t="s">
        <v>995</v>
      </c>
      <c r="C568" s="15" t="s">
        <v>996</v>
      </c>
      <c r="D568" s="15"/>
      <c r="E568" s="15"/>
      <c r="F568" s="15" t="s">
        <v>234</v>
      </c>
      <c r="G568" s="73" t="n">
        <v>2</v>
      </c>
      <c r="H568" s="73" t="n">
        <v>0</v>
      </c>
      <c r="I568" s="73" t="n">
        <f aca="false">G568*AN568</f>
        <v>0</v>
      </c>
      <c r="J568" s="73" t="n">
        <f aca="false">G568*AO568</f>
        <v>0</v>
      </c>
      <c r="K568" s="73" t="n">
        <f aca="false">G568*H568</f>
        <v>0</v>
      </c>
      <c r="Y568" s="73" t="n">
        <f aca="false">IF(AP568="5",BI568,0)</f>
        <v>0</v>
      </c>
      <c r="AA568" s="73" t="n">
        <f aca="false">IF(AP568="1",BG568,0)</f>
        <v>0</v>
      </c>
      <c r="AB568" s="73" t="n">
        <f aca="false">IF(AP568="1",BH568,0)</f>
        <v>0</v>
      </c>
      <c r="AC568" s="73" t="n">
        <f aca="false">IF(AP568="7",BG568,0)</f>
        <v>0</v>
      </c>
      <c r="AD568" s="73" t="n">
        <f aca="false">IF(AP568="7",BH568,0)</f>
        <v>0</v>
      </c>
      <c r="AE568" s="73" t="n">
        <f aca="false">IF(AP568="2",BG568,0)</f>
        <v>0</v>
      </c>
      <c r="AF568" s="73" t="n">
        <f aca="false">IF(AP568="2",BH568,0)</f>
        <v>0</v>
      </c>
      <c r="AG568" s="73" t="n">
        <f aca="false">IF(AP568="0",BI568,0)</f>
        <v>0</v>
      </c>
      <c r="AH568" s="66" t="s">
        <v>777</v>
      </c>
      <c r="AI568" s="73" t="n">
        <f aca="false">IF(AM568=0,K568,0)</f>
        <v>0</v>
      </c>
      <c r="AJ568" s="73" t="n">
        <f aca="false">IF(AM568=15,K568,0)</f>
        <v>0</v>
      </c>
      <c r="AK568" s="73" t="n">
        <f aca="false">IF(AM568=21,K568,0)</f>
        <v>0</v>
      </c>
      <c r="AM568" s="73" t="n">
        <v>21</v>
      </c>
      <c r="AN568" s="73" t="n">
        <f aca="false">H568*0.897365535130371</f>
        <v>0</v>
      </c>
      <c r="AO568" s="73" t="n">
        <f aca="false">H568*(1-0.897365535130371)</f>
        <v>0</v>
      </c>
      <c r="AP568" s="74" t="s">
        <v>137</v>
      </c>
      <c r="AU568" s="73" t="n">
        <f aca="false">AV568+AW568</f>
        <v>0</v>
      </c>
      <c r="AV568" s="73" t="n">
        <f aca="false">G568*AN568</f>
        <v>0</v>
      </c>
      <c r="AW568" s="73" t="n">
        <f aca="false">G568*AO568</f>
        <v>0</v>
      </c>
      <c r="AX568" s="74" t="s">
        <v>359</v>
      </c>
      <c r="AY568" s="74" t="s">
        <v>825</v>
      </c>
      <c r="AZ568" s="66" t="s">
        <v>783</v>
      </c>
      <c r="BB568" s="73" t="n">
        <f aca="false">AV568+AW568</f>
        <v>0</v>
      </c>
      <c r="BC568" s="73" t="n">
        <f aca="false">H568/(100-BD568)*100</f>
        <v>0</v>
      </c>
      <c r="BD568" s="73" t="n">
        <v>0</v>
      </c>
      <c r="BE568" s="73" t="n">
        <f aca="false">568</f>
        <v>568</v>
      </c>
      <c r="BG568" s="73" t="n">
        <f aca="false">G568*AN568</f>
        <v>0</v>
      </c>
      <c r="BH568" s="73" t="n">
        <f aca="false">G568*AO568</f>
        <v>0</v>
      </c>
      <c r="BI568" s="73" t="n">
        <f aca="false">G568*H568</f>
        <v>0</v>
      </c>
    </row>
    <row r="569" customFormat="false" ht="12.75" hidden="false" customHeight="true" outlineLevel="0" collapsed="false">
      <c r="C569" s="75" t="s">
        <v>987</v>
      </c>
      <c r="D569" s="75"/>
      <c r="E569" s="75"/>
    </row>
    <row r="570" customFormat="false" ht="12.75" hidden="false" customHeight="false" outlineLevel="0" collapsed="false">
      <c r="C570" s="76" t="s">
        <v>477</v>
      </c>
      <c r="D570" s="76"/>
      <c r="E570" s="76"/>
      <c r="G570" s="77" t="n">
        <v>2</v>
      </c>
    </row>
    <row r="571" customFormat="false" ht="12.75" hidden="false" customHeight="false" outlineLevel="0" collapsed="false">
      <c r="A571" s="15" t="s">
        <v>997</v>
      </c>
      <c r="B571" s="15" t="s">
        <v>998</v>
      </c>
      <c r="C571" s="15" t="s">
        <v>996</v>
      </c>
      <c r="D571" s="15"/>
      <c r="E571" s="15"/>
      <c r="F571" s="15" t="s">
        <v>234</v>
      </c>
      <c r="G571" s="73" t="n">
        <v>3</v>
      </c>
      <c r="H571" s="73" t="n">
        <v>0</v>
      </c>
      <c r="I571" s="73" t="n">
        <f aca="false">G571*AN571</f>
        <v>0</v>
      </c>
      <c r="J571" s="73" t="n">
        <f aca="false">G571*AO571</f>
        <v>0</v>
      </c>
      <c r="K571" s="73" t="n">
        <f aca="false">G571*H571</f>
        <v>0</v>
      </c>
      <c r="Y571" s="73" t="n">
        <f aca="false">IF(AP571="5",BI571,0)</f>
        <v>0</v>
      </c>
      <c r="AA571" s="73" t="n">
        <f aca="false">IF(AP571="1",BG571,0)</f>
        <v>0</v>
      </c>
      <c r="AB571" s="73" t="n">
        <f aca="false">IF(AP571="1",BH571,0)</f>
        <v>0</v>
      </c>
      <c r="AC571" s="73" t="n">
        <f aca="false">IF(AP571="7",BG571,0)</f>
        <v>0</v>
      </c>
      <c r="AD571" s="73" t="n">
        <f aca="false">IF(AP571="7",BH571,0)</f>
        <v>0</v>
      </c>
      <c r="AE571" s="73" t="n">
        <f aca="false">IF(AP571="2",BG571,0)</f>
        <v>0</v>
      </c>
      <c r="AF571" s="73" t="n">
        <f aca="false">IF(AP571="2",BH571,0)</f>
        <v>0</v>
      </c>
      <c r="AG571" s="73" t="n">
        <f aca="false">IF(AP571="0",BI571,0)</f>
        <v>0</v>
      </c>
      <c r="AH571" s="66" t="s">
        <v>777</v>
      </c>
      <c r="AI571" s="73" t="n">
        <f aca="false">IF(AM571=0,K571,0)</f>
        <v>0</v>
      </c>
      <c r="AJ571" s="73" t="n">
        <f aca="false">IF(AM571=15,K571,0)</f>
        <v>0</v>
      </c>
      <c r="AK571" s="73" t="n">
        <f aca="false">IF(AM571=21,K571,0)</f>
        <v>0</v>
      </c>
      <c r="AM571" s="73" t="n">
        <v>21</v>
      </c>
      <c r="AN571" s="73" t="n">
        <f aca="false">H571*0.936838017990811</f>
        <v>0</v>
      </c>
      <c r="AO571" s="73" t="n">
        <f aca="false">H571*(1-0.936838017990811)</f>
        <v>0</v>
      </c>
      <c r="AP571" s="74" t="s">
        <v>137</v>
      </c>
      <c r="AU571" s="73" t="n">
        <f aca="false">AV571+AW571</f>
        <v>0</v>
      </c>
      <c r="AV571" s="73" t="n">
        <f aca="false">G571*AN571</f>
        <v>0</v>
      </c>
      <c r="AW571" s="73" t="n">
        <f aca="false">G571*AO571</f>
        <v>0</v>
      </c>
      <c r="AX571" s="74" t="s">
        <v>359</v>
      </c>
      <c r="AY571" s="74" t="s">
        <v>825</v>
      </c>
      <c r="AZ571" s="66" t="s">
        <v>783</v>
      </c>
      <c r="BB571" s="73" t="n">
        <f aca="false">AV571+AW571</f>
        <v>0</v>
      </c>
      <c r="BC571" s="73" t="n">
        <f aca="false">H571/(100-BD571)*100</f>
        <v>0</v>
      </c>
      <c r="BD571" s="73" t="n">
        <v>0</v>
      </c>
      <c r="BE571" s="73" t="n">
        <f aca="false">571</f>
        <v>571</v>
      </c>
      <c r="BG571" s="73" t="n">
        <f aca="false">G571*AN571</f>
        <v>0</v>
      </c>
      <c r="BH571" s="73" t="n">
        <f aca="false">G571*AO571</f>
        <v>0</v>
      </c>
      <c r="BI571" s="73" t="n">
        <f aca="false">G571*H571</f>
        <v>0</v>
      </c>
    </row>
    <row r="572" customFormat="false" ht="12.75" hidden="false" customHeight="true" outlineLevel="0" collapsed="false">
      <c r="C572" s="75" t="s">
        <v>999</v>
      </c>
      <c r="D572" s="75"/>
      <c r="E572" s="75"/>
    </row>
    <row r="573" customFormat="false" ht="12.75" hidden="false" customHeight="false" outlineLevel="0" collapsed="false">
      <c r="C573" s="76" t="s">
        <v>277</v>
      </c>
      <c r="D573" s="76"/>
      <c r="E573" s="76"/>
      <c r="G573" s="77" t="n">
        <v>3</v>
      </c>
    </row>
    <row r="574" customFormat="false" ht="12.75" hidden="false" customHeight="false" outlineLevel="0" collapsed="false">
      <c r="A574" s="15" t="s">
        <v>1000</v>
      </c>
      <c r="B574" s="15" t="s">
        <v>1001</v>
      </c>
      <c r="C574" s="15" t="s">
        <v>1002</v>
      </c>
      <c r="D574" s="15"/>
      <c r="E574" s="15"/>
      <c r="F574" s="15" t="s">
        <v>234</v>
      </c>
      <c r="G574" s="73" t="n">
        <v>3</v>
      </c>
      <c r="H574" s="73" t="n">
        <v>0</v>
      </c>
      <c r="I574" s="73" t="n">
        <f aca="false">G574*AN574</f>
        <v>0</v>
      </c>
      <c r="J574" s="73" t="n">
        <f aca="false">G574*AO574</f>
        <v>0</v>
      </c>
      <c r="K574" s="73" t="n">
        <f aca="false">G574*H574</f>
        <v>0</v>
      </c>
      <c r="Y574" s="73" t="n">
        <f aca="false">IF(AP574="5",BI574,0)</f>
        <v>0</v>
      </c>
      <c r="AA574" s="73" t="n">
        <f aca="false">IF(AP574="1",BG574,0)</f>
        <v>0</v>
      </c>
      <c r="AB574" s="73" t="n">
        <f aca="false">IF(AP574="1",BH574,0)</f>
        <v>0</v>
      </c>
      <c r="AC574" s="73" t="n">
        <f aca="false">IF(AP574="7",BG574,0)</f>
        <v>0</v>
      </c>
      <c r="AD574" s="73" t="n">
        <f aca="false">IF(AP574="7",BH574,0)</f>
        <v>0</v>
      </c>
      <c r="AE574" s="73" t="n">
        <f aca="false">IF(AP574="2",BG574,0)</f>
        <v>0</v>
      </c>
      <c r="AF574" s="73" t="n">
        <f aca="false">IF(AP574="2",BH574,0)</f>
        <v>0</v>
      </c>
      <c r="AG574" s="73" t="n">
        <f aca="false">IF(AP574="0",BI574,0)</f>
        <v>0</v>
      </c>
      <c r="AH574" s="66" t="s">
        <v>777</v>
      </c>
      <c r="AI574" s="73" t="n">
        <f aca="false">IF(AM574=0,K574,0)</f>
        <v>0</v>
      </c>
      <c r="AJ574" s="73" t="n">
        <f aca="false">IF(AM574=15,K574,0)</f>
        <v>0</v>
      </c>
      <c r="AK574" s="73" t="n">
        <f aca="false">IF(AM574=21,K574,0)</f>
        <v>0</v>
      </c>
      <c r="AM574" s="73" t="n">
        <v>21</v>
      </c>
      <c r="AN574" s="73" t="n">
        <f aca="false">H574*0.898963599246086</f>
        <v>0</v>
      </c>
      <c r="AO574" s="73" t="n">
        <f aca="false">H574*(1-0.898963599246086)</f>
        <v>0</v>
      </c>
      <c r="AP574" s="74" t="s">
        <v>137</v>
      </c>
      <c r="AU574" s="73" t="n">
        <f aca="false">AV574+AW574</f>
        <v>0</v>
      </c>
      <c r="AV574" s="73" t="n">
        <f aca="false">G574*AN574</f>
        <v>0</v>
      </c>
      <c r="AW574" s="73" t="n">
        <f aca="false">G574*AO574</f>
        <v>0</v>
      </c>
      <c r="AX574" s="74" t="s">
        <v>359</v>
      </c>
      <c r="AY574" s="74" t="s">
        <v>825</v>
      </c>
      <c r="AZ574" s="66" t="s">
        <v>783</v>
      </c>
      <c r="BB574" s="73" t="n">
        <f aca="false">AV574+AW574</f>
        <v>0</v>
      </c>
      <c r="BC574" s="73" t="n">
        <f aca="false">H574/(100-BD574)*100</f>
        <v>0</v>
      </c>
      <c r="BD574" s="73" t="n">
        <v>0</v>
      </c>
      <c r="BE574" s="73" t="n">
        <f aca="false">574</f>
        <v>574</v>
      </c>
      <c r="BG574" s="73" t="n">
        <f aca="false">G574*AN574</f>
        <v>0</v>
      </c>
      <c r="BH574" s="73" t="n">
        <f aca="false">G574*AO574</f>
        <v>0</v>
      </c>
      <c r="BI574" s="73" t="n">
        <f aca="false">G574*H574</f>
        <v>0</v>
      </c>
    </row>
    <row r="575" customFormat="false" ht="12.75" hidden="false" customHeight="true" outlineLevel="0" collapsed="false">
      <c r="C575" s="75" t="s">
        <v>987</v>
      </c>
      <c r="D575" s="75"/>
      <c r="E575" s="75"/>
    </row>
    <row r="576" customFormat="false" ht="12.75" hidden="false" customHeight="false" outlineLevel="0" collapsed="false">
      <c r="C576" s="76" t="s">
        <v>1003</v>
      </c>
      <c r="D576" s="76"/>
      <c r="E576" s="76"/>
      <c r="G576" s="77" t="n">
        <v>3</v>
      </c>
    </row>
    <row r="577" customFormat="false" ht="12.75" hidden="false" customHeight="false" outlineLevel="0" collapsed="false">
      <c r="A577" s="15" t="s">
        <v>1004</v>
      </c>
      <c r="B577" s="15" t="s">
        <v>1005</v>
      </c>
      <c r="C577" s="15" t="s">
        <v>1006</v>
      </c>
      <c r="D577" s="15"/>
      <c r="E577" s="15"/>
      <c r="F577" s="15" t="s">
        <v>358</v>
      </c>
      <c r="G577" s="73" t="n">
        <v>5</v>
      </c>
      <c r="H577" s="73" t="n">
        <v>0</v>
      </c>
      <c r="I577" s="73" t="n">
        <f aca="false">G577*AN577</f>
        <v>0</v>
      </c>
      <c r="J577" s="73" t="n">
        <f aca="false">G577*AO577</f>
        <v>0</v>
      </c>
      <c r="K577" s="73" t="n">
        <f aca="false">G577*H577</f>
        <v>0</v>
      </c>
      <c r="Y577" s="73" t="n">
        <f aca="false">IF(AP577="5",BI577,0)</f>
        <v>0</v>
      </c>
      <c r="AA577" s="73" t="n">
        <f aca="false">IF(AP577="1",BG577,0)</f>
        <v>0</v>
      </c>
      <c r="AB577" s="73" t="n">
        <f aca="false">IF(AP577="1",BH577,0)</f>
        <v>0</v>
      </c>
      <c r="AC577" s="73" t="n">
        <f aca="false">IF(AP577="7",BG577,0)</f>
        <v>0</v>
      </c>
      <c r="AD577" s="73" t="n">
        <f aca="false">IF(AP577="7",BH577,0)</f>
        <v>0</v>
      </c>
      <c r="AE577" s="73" t="n">
        <f aca="false">IF(AP577="2",BG577,0)</f>
        <v>0</v>
      </c>
      <c r="AF577" s="73" t="n">
        <f aca="false">IF(AP577="2",BH577,0)</f>
        <v>0</v>
      </c>
      <c r="AG577" s="73" t="n">
        <f aca="false">IF(AP577="0",BI577,0)</f>
        <v>0</v>
      </c>
      <c r="AH577" s="66" t="s">
        <v>777</v>
      </c>
      <c r="AI577" s="73" t="n">
        <f aca="false">IF(AM577=0,K577,0)</f>
        <v>0</v>
      </c>
      <c r="AJ577" s="73" t="n">
        <f aca="false">IF(AM577=15,K577,0)</f>
        <v>0</v>
      </c>
      <c r="AK577" s="73" t="n">
        <f aca="false">IF(AM577=21,K577,0)</f>
        <v>0</v>
      </c>
      <c r="AM577" s="73" t="n">
        <v>21</v>
      </c>
      <c r="AN577" s="73" t="n">
        <f aca="false">H577*0.774930581613508</f>
        <v>0</v>
      </c>
      <c r="AO577" s="73" t="n">
        <f aca="false">H577*(1-0.774930581613508)</f>
        <v>0</v>
      </c>
      <c r="AP577" s="74" t="s">
        <v>137</v>
      </c>
      <c r="AU577" s="73" t="n">
        <f aca="false">AV577+AW577</f>
        <v>0</v>
      </c>
      <c r="AV577" s="73" t="n">
        <f aca="false">G577*AN577</f>
        <v>0</v>
      </c>
      <c r="AW577" s="73" t="n">
        <f aca="false">G577*AO577</f>
        <v>0</v>
      </c>
      <c r="AX577" s="74" t="s">
        <v>359</v>
      </c>
      <c r="AY577" s="74" t="s">
        <v>825</v>
      </c>
      <c r="AZ577" s="66" t="s">
        <v>783</v>
      </c>
      <c r="BB577" s="73" t="n">
        <f aca="false">AV577+AW577</f>
        <v>0</v>
      </c>
      <c r="BC577" s="73" t="n">
        <f aca="false">H577/(100-BD577)*100</f>
        <v>0</v>
      </c>
      <c r="BD577" s="73" t="n">
        <v>0</v>
      </c>
      <c r="BE577" s="73" t="n">
        <f aca="false">577</f>
        <v>577</v>
      </c>
      <c r="BG577" s="73" t="n">
        <f aca="false">G577*AN577</f>
        <v>0</v>
      </c>
      <c r="BH577" s="73" t="n">
        <f aca="false">G577*AO577</f>
        <v>0</v>
      </c>
      <c r="BI577" s="73" t="n">
        <f aca="false">G577*H577</f>
        <v>0</v>
      </c>
    </row>
    <row r="578" customFormat="false" ht="12.75" hidden="false" customHeight="false" outlineLevel="0" collapsed="false">
      <c r="C578" s="76" t="s">
        <v>243</v>
      </c>
      <c r="D578" s="76"/>
      <c r="E578" s="76"/>
      <c r="G578" s="77" t="n">
        <v>5</v>
      </c>
    </row>
    <row r="579" customFormat="false" ht="12.75" hidden="false" customHeight="false" outlineLevel="0" collapsed="false">
      <c r="A579" s="15" t="s">
        <v>1007</v>
      </c>
      <c r="B579" s="15" t="s">
        <v>1008</v>
      </c>
      <c r="C579" s="15" t="s">
        <v>1009</v>
      </c>
      <c r="D579" s="15"/>
      <c r="E579" s="15"/>
      <c r="F579" s="15" t="s">
        <v>234</v>
      </c>
      <c r="G579" s="73" t="n">
        <v>4</v>
      </c>
      <c r="H579" s="73" t="n">
        <v>0</v>
      </c>
      <c r="I579" s="73" t="n">
        <f aca="false">G579*AN579</f>
        <v>0</v>
      </c>
      <c r="J579" s="73" t="n">
        <f aca="false">G579*AO579</f>
        <v>0</v>
      </c>
      <c r="K579" s="73" t="n">
        <f aca="false">G579*H579</f>
        <v>0</v>
      </c>
      <c r="Y579" s="73" t="n">
        <f aca="false">IF(AP579="5",BI579,0)</f>
        <v>0</v>
      </c>
      <c r="AA579" s="73" t="n">
        <f aca="false">IF(AP579="1",BG579,0)</f>
        <v>0</v>
      </c>
      <c r="AB579" s="73" t="n">
        <f aca="false">IF(AP579="1",BH579,0)</f>
        <v>0</v>
      </c>
      <c r="AC579" s="73" t="n">
        <f aca="false">IF(AP579="7",BG579,0)</f>
        <v>0</v>
      </c>
      <c r="AD579" s="73" t="n">
        <f aca="false">IF(AP579="7",BH579,0)</f>
        <v>0</v>
      </c>
      <c r="AE579" s="73" t="n">
        <f aca="false">IF(AP579="2",BG579,0)</f>
        <v>0</v>
      </c>
      <c r="AF579" s="73" t="n">
        <f aca="false">IF(AP579="2",BH579,0)</f>
        <v>0</v>
      </c>
      <c r="AG579" s="73" t="n">
        <f aca="false">IF(AP579="0",BI579,0)</f>
        <v>0</v>
      </c>
      <c r="AH579" s="66" t="s">
        <v>777</v>
      </c>
      <c r="AI579" s="73" t="n">
        <f aca="false">IF(AM579=0,K579,0)</f>
        <v>0</v>
      </c>
      <c r="AJ579" s="73" t="n">
        <f aca="false">IF(AM579=15,K579,0)</f>
        <v>0</v>
      </c>
      <c r="AK579" s="73" t="n">
        <f aca="false">IF(AM579=21,K579,0)</f>
        <v>0</v>
      </c>
      <c r="AM579" s="73" t="n">
        <v>21</v>
      </c>
      <c r="AN579" s="73" t="n">
        <f aca="false">H579*0.428120805369128</f>
        <v>0</v>
      </c>
      <c r="AO579" s="73" t="n">
        <f aca="false">H579*(1-0.428120805369128)</f>
        <v>0</v>
      </c>
      <c r="AP579" s="74" t="s">
        <v>137</v>
      </c>
      <c r="AU579" s="73" t="n">
        <f aca="false">AV579+AW579</f>
        <v>0</v>
      </c>
      <c r="AV579" s="73" t="n">
        <f aca="false">G579*AN579</f>
        <v>0</v>
      </c>
      <c r="AW579" s="73" t="n">
        <f aca="false">G579*AO579</f>
        <v>0</v>
      </c>
      <c r="AX579" s="74" t="s">
        <v>359</v>
      </c>
      <c r="AY579" s="74" t="s">
        <v>825</v>
      </c>
      <c r="AZ579" s="66" t="s">
        <v>783</v>
      </c>
      <c r="BB579" s="73" t="n">
        <f aca="false">AV579+AW579</f>
        <v>0</v>
      </c>
      <c r="BC579" s="73" t="n">
        <f aca="false">H579/(100-BD579)*100</f>
        <v>0</v>
      </c>
      <c r="BD579" s="73" t="n">
        <v>0</v>
      </c>
      <c r="BE579" s="73" t="n">
        <f aca="false">579</f>
        <v>579</v>
      </c>
      <c r="BG579" s="73" t="n">
        <f aca="false">G579*AN579</f>
        <v>0</v>
      </c>
      <c r="BH579" s="73" t="n">
        <f aca="false">G579*AO579</f>
        <v>0</v>
      </c>
      <c r="BI579" s="73" t="n">
        <f aca="false">G579*H579</f>
        <v>0</v>
      </c>
    </row>
    <row r="580" customFormat="false" ht="12.75" hidden="false" customHeight="false" outlineLevel="0" collapsed="false">
      <c r="C580" s="76" t="s">
        <v>931</v>
      </c>
      <c r="D580" s="76"/>
      <c r="E580" s="76"/>
      <c r="G580" s="77" t="n">
        <v>4</v>
      </c>
    </row>
    <row r="581" customFormat="false" ht="12.75" hidden="false" customHeight="false" outlineLevel="0" collapsed="false">
      <c r="A581" s="15" t="s">
        <v>1010</v>
      </c>
      <c r="B581" s="15" t="s">
        <v>1011</v>
      </c>
      <c r="C581" s="15" t="s">
        <v>1012</v>
      </c>
      <c r="D581" s="15"/>
      <c r="E581" s="15"/>
      <c r="F581" s="15" t="s">
        <v>234</v>
      </c>
      <c r="G581" s="73" t="n">
        <v>2</v>
      </c>
      <c r="H581" s="73" t="n">
        <v>0</v>
      </c>
      <c r="I581" s="73" t="n">
        <f aca="false">G581*AN581</f>
        <v>0</v>
      </c>
      <c r="J581" s="73" t="n">
        <f aca="false">G581*AO581</f>
        <v>0</v>
      </c>
      <c r="K581" s="73" t="n">
        <f aca="false">G581*H581</f>
        <v>0</v>
      </c>
      <c r="Y581" s="73" t="n">
        <f aca="false">IF(AP581="5",BI581,0)</f>
        <v>0</v>
      </c>
      <c r="AA581" s="73" t="n">
        <f aca="false">IF(AP581="1",BG581,0)</f>
        <v>0</v>
      </c>
      <c r="AB581" s="73" t="n">
        <f aca="false">IF(AP581="1",BH581,0)</f>
        <v>0</v>
      </c>
      <c r="AC581" s="73" t="n">
        <f aca="false">IF(AP581="7",BG581,0)</f>
        <v>0</v>
      </c>
      <c r="AD581" s="73" t="n">
        <f aca="false">IF(AP581="7",BH581,0)</f>
        <v>0</v>
      </c>
      <c r="AE581" s="73" t="n">
        <f aca="false">IF(AP581="2",BG581,0)</f>
        <v>0</v>
      </c>
      <c r="AF581" s="73" t="n">
        <f aca="false">IF(AP581="2",BH581,0)</f>
        <v>0</v>
      </c>
      <c r="AG581" s="73" t="n">
        <f aca="false">IF(AP581="0",BI581,0)</f>
        <v>0</v>
      </c>
      <c r="AH581" s="66" t="s">
        <v>777</v>
      </c>
      <c r="AI581" s="73" t="n">
        <f aca="false">IF(AM581=0,K581,0)</f>
        <v>0</v>
      </c>
      <c r="AJ581" s="73" t="n">
        <f aca="false">IF(AM581=15,K581,0)</f>
        <v>0</v>
      </c>
      <c r="AK581" s="73" t="n">
        <f aca="false">IF(AM581=21,K581,0)</f>
        <v>0</v>
      </c>
      <c r="AM581" s="73" t="n">
        <v>21</v>
      </c>
      <c r="AN581" s="73" t="n">
        <f aca="false">H581*0.8196875</f>
        <v>0</v>
      </c>
      <c r="AO581" s="73" t="n">
        <f aca="false">H581*(1-0.8196875)</f>
        <v>0</v>
      </c>
      <c r="AP581" s="74" t="s">
        <v>137</v>
      </c>
      <c r="AU581" s="73" t="n">
        <f aca="false">AV581+AW581</f>
        <v>0</v>
      </c>
      <c r="AV581" s="73" t="n">
        <f aca="false">G581*AN581</f>
        <v>0</v>
      </c>
      <c r="AW581" s="73" t="n">
        <f aca="false">G581*AO581</f>
        <v>0</v>
      </c>
      <c r="AX581" s="74" t="s">
        <v>359</v>
      </c>
      <c r="AY581" s="74" t="s">
        <v>825</v>
      </c>
      <c r="AZ581" s="66" t="s">
        <v>783</v>
      </c>
      <c r="BB581" s="73" t="n">
        <f aca="false">AV581+AW581</f>
        <v>0</v>
      </c>
      <c r="BC581" s="73" t="n">
        <f aca="false">H581/(100-BD581)*100</f>
        <v>0</v>
      </c>
      <c r="BD581" s="73" t="n">
        <v>0</v>
      </c>
      <c r="BE581" s="73" t="n">
        <f aca="false">581</f>
        <v>581</v>
      </c>
      <c r="BG581" s="73" t="n">
        <f aca="false">G581*AN581</f>
        <v>0</v>
      </c>
      <c r="BH581" s="73" t="n">
        <f aca="false">G581*AO581</f>
        <v>0</v>
      </c>
      <c r="BI581" s="73" t="n">
        <f aca="false">G581*H581</f>
        <v>0</v>
      </c>
    </row>
    <row r="582" customFormat="false" ht="12.75" hidden="false" customHeight="true" outlineLevel="0" collapsed="false">
      <c r="C582" s="75" t="s">
        <v>1013</v>
      </c>
      <c r="D582" s="75"/>
      <c r="E582" s="75"/>
    </row>
    <row r="583" customFormat="false" ht="12.75" hidden="false" customHeight="false" outlineLevel="0" collapsed="false">
      <c r="C583" s="76" t="s">
        <v>477</v>
      </c>
      <c r="D583" s="76"/>
      <c r="E583" s="76"/>
      <c r="G583" s="77" t="n">
        <v>2</v>
      </c>
    </row>
    <row r="584" customFormat="false" ht="12.75" hidden="false" customHeight="false" outlineLevel="0" collapsed="false">
      <c r="A584" s="15" t="s">
        <v>1014</v>
      </c>
      <c r="B584" s="15" t="s">
        <v>1015</v>
      </c>
      <c r="C584" s="15" t="s">
        <v>1016</v>
      </c>
      <c r="D584" s="15"/>
      <c r="E584" s="15"/>
      <c r="F584" s="15" t="s">
        <v>234</v>
      </c>
      <c r="G584" s="73" t="n">
        <v>4</v>
      </c>
      <c r="H584" s="73" t="n">
        <v>0</v>
      </c>
      <c r="I584" s="73" t="n">
        <f aca="false">G584*AN584</f>
        <v>0</v>
      </c>
      <c r="J584" s="73" t="n">
        <f aca="false">G584*AO584</f>
        <v>0</v>
      </c>
      <c r="K584" s="73" t="n">
        <f aca="false">G584*H584</f>
        <v>0</v>
      </c>
      <c r="Y584" s="73" t="n">
        <f aca="false">IF(AP584="5",BI584,0)</f>
        <v>0</v>
      </c>
      <c r="AA584" s="73" t="n">
        <f aca="false">IF(AP584="1",BG584,0)</f>
        <v>0</v>
      </c>
      <c r="AB584" s="73" t="n">
        <f aca="false">IF(AP584="1",BH584,0)</f>
        <v>0</v>
      </c>
      <c r="AC584" s="73" t="n">
        <f aca="false">IF(AP584="7",BG584,0)</f>
        <v>0</v>
      </c>
      <c r="AD584" s="73" t="n">
        <f aca="false">IF(AP584="7",BH584,0)</f>
        <v>0</v>
      </c>
      <c r="AE584" s="73" t="n">
        <f aca="false">IF(AP584="2",BG584,0)</f>
        <v>0</v>
      </c>
      <c r="AF584" s="73" t="n">
        <f aca="false">IF(AP584="2",BH584,0)</f>
        <v>0</v>
      </c>
      <c r="AG584" s="73" t="n">
        <f aca="false">IF(AP584="0",BI584,0)</f>
        <v>0</v>
      </c>
      <c r="AH584" s="66" t="s">
        <v>777</v>
      </c>
      <c r="AI584" s="73" t="n">
        <f aca="false">IF(AM584=0,K584,0)</f>
        <v>0</v>
      </c>
      <c r="AJ584" s="73" t="n">
        <f aca="false">IF(AM584=15,K584,0)</f>
        <v>0</v>
      </c>
      <c r="AK584" s="73" t="n">
        <f aca="false">IF(AM584=21,K584,0)</f>
        <v>0</v>
      </c>
      <c r="AM584" s="73" t="n">
        <v>21</v>
      </c>
      <c r="AN584" s="73" t="n">
        <f aca="false">H584*0.837705817782656</f>
        <v>0</v>
      </c>
      <c r="AO584" s="73" t="n">
        <f aca="false">H584*(1-0.837705817782656)</f>
        <v>0</v>
      </c>
      <c r="AP584" s="74" t="s">
        <v>137</v>
      </c>
      <c r="AU584" s="73" t="n">
        <f aca="false">AV584+AW584</f>
        <v>0</v>
      </c>
      <c r="AV584" s="73" t="n">
        <f aca="false">G584*AN584</f>
        <v>0</v>
      </c>
      <c r="AW584" s="73" t="n">
        <f aca="false">G584*AO584</f>
        <v>0</v>
      </c>
      <c r="AX584" s="74" t="s">
        <v>359</v>
      </c>
      <c r="AY584" s="74" t="s">
        <v>825</v>
      </c>
      <c r="AZ584" s="66" t="s">
        <v>783</v>
      </c>
      <c r="BB584" s="73" t="n">
        <f aca="false">AV584+AW584</f>
        <v>0</v>
      </c>
      <c r="BC584" s="73" t="n">
        <f aca="false">H584/(100-BD584)*100</f>
        <v>0</v>
      </c>
      <c r="BD584" s="73" t="n">
        <v>0</v>
      </c>
      <c r="BE584" s="73" t="n">
        <f aca="false">584</f>
        <v>584</v>
      </c>
      <c r="BG584" s="73" t="n">
        <f aca="false">G584*AN584</f>
        <v>0</v>
      </c>
      <c r="BH584" s="73" t="n">
        <f aca="false">G584*AO584</f>
        <v>0</v>
      </c>
      <c r="BI584" s="73" t="n">
        <f aca="false">G584*H584</f>
        <v>0</v>
      </c>
    </row>
    <row r="585" customFormat="false" ht="12.75" hidden="false" customHeight="false" outlineLevel="0" collapsed="false">
      <c r="C585" s="76" t="s">
        <v>931</v>
      </c>
      <c r="D585" s="76"/>
      <c r="E585" s="76"/>
      <c r="G585" s="77" t="n">
        <v>4</v>
      </c>
    </row>
    <row r="586" customFormat="false" ht="12.75" hidden="false" customHeight="false" outlineLevel="0" collapsed="false">
      <c r="A586" s="15" t="s">
        <v>1017</v>
      </c>
      <c r="B586" s="15" t="s">
        <v>1018</v>
      </c>
      <c r="C586" s="15" t="s">
        <v>1019</v>
      </c>
      <c r="D586" s="15"/>
      <c r="E586" s="15"/>
      <c r="F586" s="15" t="s">
        <v>441</v>
      </c>
      <c r="G586" s="73" t="n">
        <v>1</v>
      </c>
      <c r="H586" s="73" t="n">
        <v>0</v>
      </c>
      <c r="I586" s="73" t="n">
        <f aca="false">G586*AN586</f>
        <v>0</v>
      </c>
      <c r="J586" s="73" t="n">
        <f aca="false">G586*AO586</f>
        <v>0</v>
      </c>
      <c r="K586" s="73" t="n">
        <f aca="false">G586*H586</f>
        <v>0</v>
      </c>
      <c r="Y586" s="73" t="n">
        <f aca="false">IF(AP586="5",BI586,0)</f>
        <v>0</v>
      </c>
      <c r="AA586" s="73" t="n">
        <f aca="false">IF(AP586="1",BG586,0)</f>
        <v>0</v>
      </c>
      <c r="AB586" s="73" t="n">
        <f aca="false">IF(AP586="1",BH586,0)</f>
        <v>0</v>
      </c>
      <c r="AC586" s="73" t="n">
        <f aca="false">IF(AP586="7",BG586,0)</f>
        <v>0</v>
      </c>
      <c r="AD586" s="73" t="n">
        <f aca="false">IF(AP586="7",BH586,0)</f>
        <v>0</v>
      </c>
      <c r="AE586" s="73" t="n">
        <f aca="false">IF(AP586="2",BG586,0)</f>
        <v>0</v>
      </c>
      <c r="AF586" s="73" t="n">
        <f aca="false">IF(AP586="2",BH586,0)</f>
        <v>0</v>
      </c>
      <c r="AG586" s="73" t="n">
        <f aca="false">IF(AP586="0",BI586,0)</f>
        <v>0</v>
      </c>
      <c r="AH586" s="66" t="s">
        <v>777</v>
      </c>
      <c r="AI586" s="73" t="n">
        <f aca="false">IF(AM586=0,K586,0)</f>
        <v>0</v>
      </c>
      <c r="AJ586" s="73" t="n">
        <f aca="false">IF(AM586=15,K586,0)</f>
        <v>0</v>
      </c>
      <c r="AK586" s="73" t="n">
        <f aca="false">IF(AM586=21,K586,0)</f>
        <v>0</v>
      </c>
      <c r="AM586" s="73" t="n">
        <v>21</v>
      </c>
      <c r="AN586" s="73" t="n">
        <f aca="false">H586*0</f>
        <v>0</v>
      </c>
      <c r="AO586" s="73" t="n">
        <f aca="false">H586*(1-0)</f>
        <v>0</v>
      </c>
      <c r="AP586" s="74" t="s">
        <v>137</v>
      </c>
      <c r="AU586" s="73" t="n">
        <f aca="false">AV586+AW586</f>
        <v>0</v>
      </c>
      <c r="AV586" s="73" t="n">
        <f aca="false">G586*AN586</f>
        <v>0</v>
      </c>
      <c r="AW586" s="73" t="n">
        <f aca="false">G586*AO586</f>
        <v>0</v>
      </c>
      <c r="AX586" s="74" t="s">
        <v>359</v>
      </c>
      <c r="AY586" s="74" t="s">
        <v>825</v>
      </c>
      <c r="AZ586" s="66" t="s">
        <v>783</v>
      </c>
      <c r="BB586" s="73" t="n">
        <f aca="false">AV586+AW586</f>
        <v>0</v>
      </c>
      <c r="BC586" s="73" t="n">
        <f aca="false">H586/(100-BD586)*100</f>
        <v>0</v>
      </c>
      <c r="BD586" s="73" t="n">
        <v>0</v>
      </c>
      <c r="BE586" s="73" t="n">
        <f aca="false">586</f>
        <v>586</v>
      </c>
      <c r="BG586" s="73" t="n">
        <f aca="false">G586*AN586</f>
        <v>0</v>
      </c>
      <c r="BH586" s="73" t="n">
        <f aca="false">G586*AO586</f>
        <v>0</v>
      </c>
      <c r="BI586" s="73" t="n">
        <f aca="false">G586*H586</f>
        <v>0</v>
      </c>
    </row>
    <row r="587" customFormat="false" ht="12.75" hidden="false" customHeight="false" outlineLevel="0" collapsed="false">
      <c r="C587" s="76" t="s">
        <v>459</v>
      </c>
      <c r="D587" s="76"/>
      <c r="E587" s="76"/>
      <c r="G587" s="77" t="n">
        <v>1</v>
      </c>
    </row>
    <row r="588" customFormat="false" ht="12.75" hidden="false" customHeight="false" outlineLevel="0" collapsed="false">
      <c r="A588" s="15" t="s">
        <v>1020</v>
      </c>
      <c r="B588" s="15" t="s">
        <v>1021</v>
      </c>
      <c r="C588" s="15" t="s">
        <v>1022</v>
      </c>
      <c r="D588" s="15"/>
      <c r="E588" s="15"/>
      <c r="F588" s="15" t="s">
        <v>358</v>
      </c>
      <c r="G588" s="73" t="n">
        <v>3</v>
      </c>
      <c r="H588" s="73" t="n">
        <v>0</v>
      </c>
      <c r="I588" s="73" t="n">
        <f aca="false">G588*AN588</f>
        <v>0</v>
      </c>
      <c r="J588" s="73" t="n">
        <f aca="false">G588*AO588</f>
        <v>0</v>
      </c>
      <c r="K588" s="73" t="n">
        <f aca="false">G588*H588</f>
        <v>0</v>
      </c>
      <c r="Y588" s="73" t="n">
        <f aca="false">IF(AP588="5",BI588,0)</f>
        <v>0</v>
      </c>
      <c r="AA588" s="73" t="n">
        <f aca="false">IF(AP588="1",BG588,0)</f>
        <v>0</v>
      </c>
      <c r="AB588" s="73" t="n">
        <f aca="false">IF(AP588="1",BH588,0)</f>
        <v>0</v>
      </c>
      <c r="AC588" s="73" t="n">
        <f aca="false">IF(AP588="7",BG588,0)</f>
        <v>0</v>
      </c>
      <c r="AD588" s="73" t="n">
        <f aca="false">IF(AP588="7",BH588,0)</f>
        <v>0</v>
      </c>
      <c r="AE588" s="73" t="n">
        <f aca="false">IF(AP588="2",BG588,0)</f>
        <v>0</v>
      </c>
      <c r="AF588" s="73" t="n">
        <f aca="false">IF(AP588="2",BH588,0)</f>
        <v>0</v>
      </c>
      <c r="AG588" s="73" t="n">
        <f aca="false">IF(AP588="0",BI588,0)</f>
        <v>0</v>
      </c>
      <c r="AH588" s="66" t="s">
        <v>777</v>
      </c>
      <c r="AI588" s="73" t="n">
        <f aca="false">IF(AM588=0,K588,0)</f>
        <v>0</v>
      </c>
      <c r="AJ588" s="73" t="n">
        <f aca="false">IF(AM588=15,K588,0)</f>
        <v>0</v>
      </c>
      <c r="AK588" s="73" t="n">
        <f aca="false">IF(AM588=21,K588,0)</f>
        <v>0</v>
      </c>
      <c r="AM588" s="73" t="n">
        <v>21</v>
      </c>
      <c r="AN588" s="73" t="n">
        <f aca="false">H588*0.878454836232449</f>
        <v>0</v>
      </c>
      <c r="AO588" s="73" t="n">
        <f aca="false">H588*(1-0.878454836232449)</f>
        <v>0</v>
      </c>
      <c r="AP588" s="74" t="s">
        <v>137</v>
      </c>
      <c r="AU588" s="73" t="n">
        <f aca="false">AV588+AW588</f>
        <v>0</v>
      </c>
      <c r="AV588" s="73" t="n">
        <f aca="false">G588*AN588</f>
        <v>0</v>
      </c>
      <c r="AW588" s="73" t="n">
        <f aca="false">G588*AO588</f>
        <v>0</v>
      </c>
      <c r="AX588" s="74" t="s">
        <v>359</v>
      </c>
      <c r="AY588" s="74" t="s">
        <v>825</v>
      </c>
      <c r="AZ588" s="66" t="s">
        <v>783</v>
      </c>
      <c r="BB588" s="73" t="n">
        <f aca="false">AV588+AW588</f>
        <v>0</v>
      </c>
      <c r="BC588" s="73" t="n">
        <f aca="false">H588/(100-BD588)*100</f>
        <v>0</v>
      </c>
      <c r="BD588" s="73" t="n">
        <v>0</v>
      </c>
      <c r="BE588" s="73" t="n">
        <f aca="false">588</f>
        <v>588</v>
      </c>
      <c r="BG588" s="73" t="n">
        <f aca="false">G588*AN588</f>
        <v>0</v>
      </c>
      <c r="BH588" s="73" t="n">
        <f aca="false">G588*AO588</f>
        <v>0</v>
      </c>
      <c r="BI588" s="73" t="n">
        <f aca="false">G588*H588</f>
        <v>0</v>
      </c>
    </row>
    <row r="589" customFormat="false" ht="12.75" hidden="false" customHeight="false" outlineLevel="0" collapsed="false">
      <c r="C589" s="76" t="s">
        <v>459</v>
      </c>
      <c r="D589" s="76"/>
      <c r="E589" s="76"/>
      <c r="G589" s="77" t="n">
        <v>1</v>
      </c>
    </row>
    <row r="590" customFormat="false" ht="12.75" hidden="false" customHeight="false" outlineLevel="0" collapsed="false">
      <c r="C590" s="76" t="s">
        <v>1023</v>
      </c>
      <c r="D590" s="76"/>
      <c r="E590" s="76"/>
      <c r="G590" s="77" t="n">
        <v>2</v>
      </c>
    </row>
    <row r="591" customFormat="false" ht="12.75" hidden="false" customHeight="false" outlineLevel="0" collapsed="false">
      <c r="A591" s="15" t="s">
        <v>1024</v>
      </c>
      <c r="B591" s="15" t="s">
        <v>1025</v>
      </c>
      <c r="C591" s="15" t="s">
        <v>1026</v>
      </c>
      <c r="D591" s="15"/>
      <c r="E591" s="15"/>
      <c r="F591" s="15" t="s">
        <v>358</v>
      </c>
      <c r="G591" s="73" t="n">
        <v>2</v>
      </c>
      <c r="H591" s="73" t="n">
        <v>0</v>
      </c>
      <c r="I591" s="73" t="n">
        <f aca="false">G591*AN591</f>
        <v>0</v>
      </c>
      <c r="J591" s="73" t="n">
        <f aca="false">G591*AO591</f>
        <v>0</v>
      </c>
      <c r="K591" s="73" t="n">
        <f aca="false">G591*H591</f>
        <v>0</v>
      </c>
      <c r="Y591" s="73" t="n">
        <f aca="false">IF(AP591="5",BI591,0)</f>
        <v>0</v>
      </c>
      <c r="AA591" s="73" t="n">
        <f aca="false">IF(AP591="1",BG591,0)</f>
        <v>0</v>
      </c>
      <c r="AB591" s="73" t="n">
        <f aca="false">IF(AP591="1",BH591,0)</f>
        <v>0</v>
      </c>
      <c r="AC591" s="73" t="n">
        <f aca="false">IF(AP591="7",BG591,0)</f>
        <v>0</v>
      </c>
      <c r="AD591" s="73" t="n">
        <f aca="false">IF(AP591="7",BH591,0)</f>
        <v>0</v>
      </c>
      <c r="AE591" s="73" t="n">
        <f aca="false">IF(AP591="2",BG591,0)</f>
        <v>0</v>
      </c>
      <c r="AF591" s="73" t="n">
        <f aca="false">IF(AP591="2",BH591,0)</f>
        <v>0</v>
      </c>
      <c r="AG591" s="73" t="n">
        <f aca="false">IF(AP591="0",BI591,0)</f>
        <v>0</v>
      </c>
      <c r="AH591" s="66" t="s">
        <v>777</v>
      </c>
      <c r="AI591" s="73" t="n">
        <f aca="false">IF(AM591=0,K591,0)</f>
        <v>0</v>
      </c>
      <c r="AJ591" s="73" t="n">
        <f aca="false">IF(AM591=15,K591,0)</f>
        <v>0</v>
      </c>
      <c r="AK591" s="73" t="n">
        <f aca="false">IF(AM591=21,K591,0)</f>
        <v>0</v>
      </c>
      <c r="AM591" s="73" t="n">
        <v>21</v>
      </c>
      <c r="AN591" s="73" t="n">
        <f aca="false">H591*0.881004557885141</f>
        <v>0</v>
      </c>
      <c r="AO591" s="73" t="n">
        <f aca="false">H591*(1-0.881004557885141)</f>
        <v>0</v>
      </c>
      <c r="AP591" s="74" t="s">
        <v>137</v>
      </c>
      <c r="AU591" s="73" t="n">
        <f aca="false">AV591+AW591</f>
        <v>0</v>
      </c>
      <c r="AV591" s="73" t="n">
        <f aca="false">G591*AN591</f>
        <v>0</v>
      </c>
      <c r="AW591" s="73" t="n">
        <f aca="false">G591*AO591</f>
        <v>0</v>
      </c>
      <c r="AX591" s="74" t="s">
        <v>359</v>
      </c>
      <c r="AY591" s="74" t="s">
        <v>825</v>
      </c>
      <c r="AZ591" s="66" t="s">
        <v>783</v>
      </c>
      <c r="BB591" s="73" t="n">
        <f aca="false">AV591+AW591</f>
        <v>0</v>
      </c>
      <c r="BC591" s="73" t="n">
        <f aca="false">H591/(100-BD591)*100</f>
        <v>0</v>
      </c>
      <c r="BD591" s="73" t="n">
        <v>0</v>
      </c>
      <c r="BE591" s="73" t="n">
        <f aca="false">591</f>
        <v>591</v>
      </c>
      <c r="BG591" s="73" t="n">
        <f aca="false">G591*AN591</f>
        <v>0</v>
      </c>
      <c r="BH591" s="73" t="n">
        <f aca="false">G591*AO591</f>
        <v>0</v>
      </c>
      <c r="BI591" s="73" t="n">
        <f aca="false">G591*H591</f>
        <v>0</v>
      </c>
    </row>
    <row r="592" customFormat="false" ht="12.75" hidden="false" customHeight="false" outlineLevel="0" collapsed="false">
      <c r="C592" s="76" t="s">
        <v>477</v>
      </c>
      <c r="D592" s="76"/>
      <c r="E592" s="76"/>
      <c r="G592" s="77" t="n">
        <v>2</v>
      </c>
    </row>
    <row r="593" customFormat="false" ht="12.75" hidden="false" customHeight="false" outlineLevel="0" collapsed="false">
      <c r="A593" s="15" t="s">
        <v>1027</v>
      </c>
      <c r="B593" s="15" t="s">
        <v>1028</v>
      </c>
      <c r="C593" s="15" t="s">
        <v>1029</v>
      </c>
      <c r="D593" s="15"/>
      <c r="E593" s="15"/>
      <c r="F593" s="15" t="s">
        <v>358</v>
      </c>
      <c r="G593" s="73" t="n">
        <v>2</v>
      </c>
      <c r="H593" s="73" t="n">
        <v>0</v>
      </c>
      <c r="I593" s="73" t="n">
        <f aca="false">G593*AN593</f>
        <v>0</v>
      </c>
      <c r="J593" s="73" t="n">
        <f aca="false">G593*AO593</f>
        <v>0</v>
      </c>
      <c r="K593" s="73" t="n">
        <f aca="false">G593*H593</f>
        <v>0</v>
      </c>
      <c r="Y593" s="73" t="n">
        <f aca="false">IF(AP593="5",BI593,0)</f>
        <v>0</v>
      </c>
      <c r="AA593" s="73" t="n">
        <f aca="false">IF(AP593="1",BG593,0)</f>
        <v>0</v>
      </c>
      <c r="AB593" s="73" t="n">
        <f aca="false">IF(AP593="1",BH593,0)</f>
        <v>0</v>
      </c>
      <c r="AC593" s="73" t="n">
        <f aca="false">IF(AP593="7",BG593,0)</f>
        <v>0</v>
      </c>
      <c r="AD593" s="73" t="n">
        <f aca="false">IF(AP593="7",BH593,0)</f>
        <v>0</v>
      </c>
      <c r="AE593" s="73" t="n">
        <f aca="false">IF(AP593="2",BG593,0)</f>
        <v>0</v>
      </c>
      <c r="AF593" s="73" t="n">
        <f aca="false">IF(AP593="2",BH593,0)</f>
        <v>0</v>
      </c>
      <c r="AG593" s="73" t="n">
        <f aca="false">IF(AP593="0",BI593,0)</f>
        <v>0</v>
      </c>
      <c r="AH593" s="66" t="s">
        <v>777</v>
      </c>
      <c r="AI593" s="73" t="n">
        <f aca="false">IF(AM593=0,K593,0)</f>
        <v>0</v>
      </c>
      <c r="AJ593" s="73" t="n">
        <f aca="false">IF(AM593=15,K593,0)</f>
        <v>0</v>
      </c>
      <c r="AK593" s="73" t="n">
        <f aca="false">IF(AM593=21,K593,0)</f>
        <v>0</v>
      </c>
      <c r="AM593" s="73" t="n">
        <v>21</v>
      </c>
      <c r="AN593" s="73" t="n">
        <f aca="false">H593*0.393060836501901</f>
        <v>0</v>
      </c>
      <c r="AO593" s="73" t="n">
        <f aca="false">H593*(1-0.393060836501901)</f>
        <v>0</v>
      </c>
      <c r="AP593" s="74" t="s">
        <v>137</v>
      </c>
      <c r="AU593" s="73" t="n">
        <f aca="false">AV593+AW593</f>
        <v>0</v>
      </c>
      <c r="AV593" s="73" t="n">
        <f aca="false">G593*AN593</f>
        <v>0</v>
      </c>
      <c r="AW593" s="73" t="n">
        <f aca="false">G593*AO593</f>
        <v>0</v>
      </c>
      <c r="AX593" s="74" t="s">
        <v>359</v>
      </c>
      <c r="AY593" s="74" t="s">
        <v>825</v>
      </c>
      <c r="AZ593" s="66" t="s">
        <v>783</v>
      </c>
      <c r="BB593" s="73" t="n">
        <f aca="false">AV593+AW593</f>
        <v>0</v>
      </c>
      <c r="BC593" s="73" t="n">
        <f aca="false">H593/(100-BD593)*100</f>
        <v>0</v>
      </c>
      <c r="BD593" s="73" t="n">
        <v>0</v>
      </c>
      <c r="BE593" s="73" t="n">
        <f aca="false">593</f>
        <v>593</v>
      </c>
      <c r="BG593" s="73" t="n">
        <f aca="false">G593*AN593</f>
        <v>0</v>
      </c>
      <c r="BH593" s="73" t="n">
        <f aca="false">G593*AO593</f>
        <v>0</v>
      </c>
      <c r="BI593" s="73" t="n">
        <f aca="false">G593*H593</f>
        <v>0</v>
      </c>
    </row>
    <row r="594" customFormat="false" ht="12.75" hidden="false" customHeight="false" outlineLevel="0" collapsed="false">
      <c r="C594" s="76" t="s">
        <v>1030</v>
      </c>
      <c r="D594" s="76"/>
      <c r="E594" s="76"/>
      <c r="G594" s="77" t="n">
        <v>2</v>
      </c>
    </row>
    <row r="595" customFormat="false" ht="12.75" hidden="false" customHeight="false" outlineLevel="0" collapsed="false">
      <c r="A595" s="15" t="s">
        <v>1031</v>
      </c>
      <c r="B595" s="15" t="s">
        <v>1032</v>
      </c>
      <c r="C595" s="15" t="s">
        <v>1033</v>
      </c>
      <c r="D595" s="15"/>
      <c r="E595" s="15"/>
      <c r="F595" s="15" t="s">
        <v>234</v>
      </c>
      <c r="G595" s="73" t="n">
        <v>2</v>
      </c>
      <c r="H595" s="73" t="n">
        <v>0</v>
      </c>
      <c r="I595" s="73" t="n">
        <f aca="false">G595*AN595</f>
        <v>0</v>
      </c>
      <c r="J595" s="73" t="n">
        <f aca="false">G595*AO595</f>
        <v>0</v>
      </c>
      <c r="K595" s="73" t="n">
        <f aca="false">G595*H595</f>
        <v>0</v>
      </c>
      <c r="Y595" s="73" t="n">
        <f aca="false">IF(AP595="5",BI595,0)</f>
        <v>0</v>
      </c>
      <c r="AA595" s="73" t="n">
        <f aca="false">IF(AP595="1",BG595,0)</f>
        <v>0</v>
      </c>
      <c r="AB595" s="73" t="n">
        <f aca="false">IF(AP595="1",BH595,0)</f>
        <v>0</v>
      </c>
      <c r="AC595" s="73" t="n">
        <f aca="false">IF(AP595="7",BG595,0)</f>
        <v>0</v>
      </c>
      <c r="AD595" s="73" t="n">
        <f aca="false">IF(AP595="7",BH595,0)</f>
        <v>0</v>
      </c>
      <c r="AE595" s="73" t="n">
        <f aca="false">IF(AP595="2",BG595,0)</f>
        <v>0</v>
      </c>
      <c r="AF595" s="73" t="n">
        <f aca="false">IF(AP595="2",BH595,0)</f>
        <v>0</v>
      </c>
      <c r="AG595" s="73" t="n">
        <f aca="false">IF(AP595="0",BI595,0)</f>
        <v>0</v>
      </c>
      <c r="AH595" s="66" t="s">
        <v>777</v>
      </c>
      <c r="AI595" s="73" t="n">
        <f aca="false">IF(AM595=0,K595,0)</f>
        <v>0</v>
      </c>
      <c r="AJ595" s="73" t="n">
        <f aca="false">IF(AM595=15,K595,0)</f>
        <v>0</v>
      </c>
      <c r="AK595" s="73" t="n">
        <f aca="false">IF(AM595=21,K595,0)</f>
        <v>0</v>
      </c>
      <c r="AM595" s="73" t="n">
        <v>21</v>
      </c>
      <c r="AN595" s="73" t="n">
        <f aca="false">H595*0.022738255033557</f>
        <v>0</v>
      </c>
      <c r="AO595" s="73" t="n">
        <f aca="false">H595*(1-0.022738255033557)</f>
        <v>0</v>
      </c>
      <c r="AP595" s="74" t="s">
        <v>137</v>
      </c>
      <c r="AU595" s="73" t="n">
        <f aca="false">AV595+AW595</f>
        <v>0</v>
      </c>
      <c r="AV595" s="73" t="n">
        <f aca="false">G595*AN595</f>
        <v>0</v>
      </c>
      <c r="AW595" s="73" t="n">
        <f aca="false">G595*AO595</f>
        <v>0</v>
      </c>
      <c r="AX595" s="74" t="s">
        <v>359</v>
      </c>
      <c r="AY595" s="74" t="s">
        <v>825</v>
      </c>
      <c r="AZ595" s="66" t="s">
        <v>783</v>
      </c>
      <c r="BB595" s="73" t="n">
        <f aca="false">AV595+AW595</f>
        <v>0</v>
      </c>
      <c r="BC595" s="73" t="n">
        <f aca="false">H595/(100-BD595)*100</f>
        <v>0</v>
      </c>
      <c r="BD595" s="73" t="n">
        <v>0</v>
      </c>
      <c r="BE595" s="73" t="n">
        <f aca="false">595</f>
        <v>595</v>
      </c>
      <c r="BG595" s="73" t="n">
        <f aca="false">G595*AN595</f>
        <v>0</v>
      </c>
      <c r="BH595" s="73" t="n">
        <f aca="false">G595*AO595</f>
        <v>0</v>
      </c>
      <c r="BI595" s="73" t="n">
        <f aca="false">G595*H595</f>
        <v>0</v>
      </c>
    </row>
    <row r="596" customFormat="false" ht="12.75" hidden="false" customHeight="false" outlineLevel="0" collapsed="false">
      <c r="C596" s="76" t="s">
        <v>477</v>
      </c>
      <c r="D596" s="76"/>
      <c r="E596" s="76"/>
      <c r="G596" s="77" t="n">
        <v>2</v>
      </c>
    </row>
    <row r="597" customFormat="false" ht="12.75" hidden="false" customHeight="false" outlineLevel="0" collapsed="false">
      <c r="A597" s="15" t="s">
        <v>1034</v>
      </c>
      <c r="B597" s="15" t="s">
        <v>1035</v>
      </c>
      <c r="C597" s="15" t="s">
        <v>1036</v>
      </c>
      <c r="D597" s="15"/>
      <c r="E597" s="15"/>
      <c r="F597" s="15" t="s">
        <v>358</v>
      </c>
      <c r="G597" s="73" t="n">
        <v>2</v>
      </c>
      <c r="H597" s="73" t="n">
        <v>0</v>
      </c>
      <c r="I597" s="73" t="n">
        <f aca="false">G597*AN597</f>
        <v>0</v>
      </c>
      <c r="J597" s="73" t="n">
        <f aca="false">G597*AO597</f>
        <v>0</v>
      </c>
      <c r="K597" s="73" t="n">
        <f aca="false">G597*H597</f>
        <v>0</v>
      </c>
      <c r="Y597" s="73" t="n">
        <f aca="false">IF(AP597="5",BI597,0)</f>
        <v>0</v>
      </c>
      <c r="AA597" s="73" t="n">
        <f aca="false">IF(AP597="1",BG597,0)</f>
        <v>0</v>
      </c>
      <c r="AB597" s="73" t="n">
        <f aca="false">IF(AP597="1",BH597,0)</f>
        <v>0</v>
      </c>
      <c r="AC597" s="73" t="n">
        <f aca="false">IF(AP597="7",BG597,0)</f>
        <v>0</v>
      </c>
      <c r="AD597" s="73" t="n">
        <f aca="false">IF(AP597="7",BH597,0)</f>
        <v>0</v>
      </c>
      <c r="AE597" s="73" t="n">
        <f aca="false">IF(AP597="2",BG597,0)</f>
        <v>0</v>
      </c>
      <c r="AF597" s="73" t="n">
        <f aca="false">IF(AP597="2",BH597,0)</f>
        <v>0</v>
      </c>
      <c r="AG597" s="73" t="n">
        <f aca="false">IF(AP597="0",BI597,0)</f>
        <v>0</v>
      </c>
      <c r="AH597" s="66" t="s">
        <v>777</v>
      </c>
      <c r="AI597" s="73" t="n">
        <f aca="false">IF(AM597=0,K597,0)</f>
        <v>0</v>
      </c>
      <c r="AJ597" s="73" t="n">
        <f aca="false">IF(AM597=15,K597,0)</f>
        <v>0</v>
      </c>
      <c r="AK597" s="73" t="n">
        <f aca="false">IF(AM597=21,K597,0)</f>
        <v>0</v>
      </c>
      <c r="AM597" s="73" t="n">
        <v>21</v>
      </c>
      <c r="AN597" s="73" t="n">
        <f aca="false">H597*0.830888008888636</f>
        <v>0</v>
      </c>
      <c r="AO597" s="73" t="n">
        <f aca="false">H597*(1-0.830888008888636)</f>
        <v>0</v>
      </c>
      <c r="AP597" s="74" t="s">
        <v>137</v>
      </c>
      <c r="AU597" s="73" t="n">
        <f aca="false">AV597+AW597</f>
        <v>0</v>
      </c>
      <c r="AV597" s="73" t="n">
        <f aca="false">G597*AN597</f>
        <v>0</v>
      </c>
      <c r="AW597" s="73" t="n">
        <f aca="false">G597*AO597</f>
        <v>0</v>
      </c>
      <c r="AX597" s="74" t="s">
        <v>359</v>
      </c>
      <c r="AY597" s="74" t="s">
        <v>825</v>
      </c>
      <c r="AZ597" s="66" t="s">
        <v>783</v>
      </c>
      <c r="BB597" s="73" t="n">
        <f aca="false">AV597+AW597</f>
        <v>0</v>
      </c>
      <c r="BC597" s="73" t="n">
        <f aca="false">H597/(100-BD597)*100</f>
        <v>0</v>
      </c>
      <c r="BD597" s="73" t="n">
        <v>0</v>
      </c>
      <c r="BE597" s="73" t="n">
        <f aca="false">597</f>
        <v>597</v>
      </c>
      <c r="BG597" s="73" t="n">
        <f aca="false">G597*AN597</f>
        <v>0</v>
      </c>
      <c r="BH597" s="73" t="n">
        <f aca="false">G597*AO597</f>
        <v>0</v>
      </c>
      <c r="BI597" s="73" t="n">
        <f aca="false">G597*H597</f>
        <v>0</v>
      </c>
    </row>
    <row r="598" customFormat="false" ht="12.75" hidden="false" customHeight="false" outlineLevel="0" collapsed="false">
      <c r="C598" s="76" t="s">
        <v>855</v>
      </c>
      <c r="D598" s="76"/>
      <c r="E598" s="76"/>
      <c r="G598" s="77" t="n">
        <v>1</v>
      </c>
    </row>
    <row r="599" customFormat="false" ht="12.75" hidden="false" customHeight="false" outlineLevel="0" collapsed="false">
      <c r="C599" s="76" t="s">
        <v>856</v>
      </c>
      <c r="D599" s="76"/>
      <c r="E599" s="76"/>
      <c r="G599" s="77" t="n">
        <v>1</v>
      </c>
    </row>
    <row r="600" customFormat="false" ht="12.75" hidden="false" customHeight="false" outlineLevel="0" collapsed="false">
      <c r="A600" s="15" t="s">
        <v>1037</v>
      </c>
      <c r="B600" s="15" t="s">
        <v>1038</v>
      </c>
      <c r="C600" s="15" t="s">
        <v>1039</v>
      </c>
      <c r="D600" s="15"/>
      <c r="E600" s="15"/>
      <c r="F600" s="15" t="s">
        <v>358</v>
      </c>
      <c r="G600" s="73" t="n">
        <v>3</v>
      </c>
      <c r="H600" s="73" t="n">
        <v>0</v>
      </c>
      <c r="I600" s="73" t="n">
        <f aca="false">G600*AN600</f>
        <v>0</v>
      </c>
      <c r="J600" s="73" t="n">
        <f aca="false">G600*AO600</f>
        <v>0</v>
      </c>
      <c r="K600" s="73" t="n">
        <f aca="false">G600*H600</f>
        <v>0</v>
      </c>
      <c r="Y600" s="73" t="n">
        <f aca="false">IF(AP600="5",BI600,0)</f>
        <v>0</v>
      </c>
      <c r="AA600" s="73" t="n">
        <f aca="false">IF(AP600="1",BG600,0)</f>
        <v>0</v>
      </c>
      <c r="AB600" s="73" t="n">
        <f aca="false">IF(AP600="1",BH600,0)</f>
        <v>0</v>
      </c>
      <c r="AC600" s="73" t="n">
        <f aca="false">IF(AP600="7",BG600,0)</f>
        <v>0</v>
      </c>
      <c r="AD600" s="73" t="n">
        <f aca="false">IF(AP600="7",BH600,0)</f>
        <v>0</v>
      </c>
      <c r="AE600" s="73" t="n">
        <f aca="false">IF(AP600="2",BG600,0)</f>
        <v>0</v>
      </c>
      <c r="AF600" s="73" t="n">
        <f aca="false">IF(AP600="2",BH600,0)</f>
        <v>0</v>
      </c>
      <c r="AG600" s="73" t="n">
        <f aca="false">IF(AP600="0",BI600,0)</f>
        <v>0</v>
      </c>
      <c r="AH600" s="66" t="s">
        <v>777</v>
      </c>
      <c r="AI600" s="73" t="n">
        <f aca="false">IF(AM600=0,K600,0)</f>
        <v>0</v>
      </c>
      <c r="AJ600" s="73" t="n">
        <f aca="false">IF(AM600=15,K600,0)</f>
        <v>0</v>
      </c>
      <c r="AK600" s="73" t="n">
        <f aca="false">IF(AM600=21,K600,0)</f>
        <v>0</v>
      </c>
      <c r="AM600" s="73" t="n">
        <v>21</v>
      </c>
      <c r="AN600" s="73" t="n">
        <f aca="false">H600*0.87275866134893</f>
        <v>0</v>
      </c>
      <c r="AO600" s="73" t="n">
        <f aca="false">H600*(1-0.87275866134893)</f>
        <v>0</v>
      </c>
      <c r="AP600" s="74" t="s">
        <v>137</v>
      </c>
      <c r="AU600" s="73" t="n">
        <f aca="false">AV600+AW600</f>
        <v>0</v>
      </c>
      <c r="AV600" s="73" t="n">
        <f aca="false">G600*AN600</f>
        <v>0</v>
      </c>
      <c r="AW600" s="73" t="n">
        <f aca="false">G600*AO600</f>
        <v>0</v>
      </c>
      <c r="AX600" s="74" t="s">
        <v>359</v>
      </c>
      <c r="AY600" s="74" t="s">
        <v>825</v>
      </c>
      <c r="AZ600" s="66" t="s">
        <v>783</v>
      </c>
      <c r="BB600" s="73" t="n">
        <f aca="false">AV600+AW600</f>
        <v>0</v>
      </c>
      <c r="BC600" s="73" t="n">
        <f aca="false">H600/(100-BD600)*100</f>
        <v>0</v>
      </c>
      <c r="BD600" s="73" t="n">
        <v>0</v>
      </c>
      <c r="BE600" s="73" t="n">
        <f aca="false">600</f>
        <v>600</v>
      </c>
      <c r="BG600" s="73" t="n">
        <f aca="false">G600*AN600</f>
        <v>0</v>
      </c>
      <c r="BH600" s="73" t="n">
        <f aca="false">G600*AO600</f>
        <v>0</v>
      </c>
      <c r="BI600" s="73" t="n">
        <f aca="false">G600*H600</f>
        <v>0</v>
      </c>
    </row>
    <row r="601" customFormat="false" ht="12.75" hidden="false" customHeight="false" outlineLevel="0" collapsed="false">
      <c r="C601" s="76" t="s">
        <v>277</v>
      </c>
      <c r="D601" s="76"/>
      <c r="E601" s="76"/>
      <c r="G601" s="77" t="n">
        <v>3</v>
      </c>
    </row>
    <row r="602" customFormat="false" ht="12.75" hidden="false" customHeight="false" outlineLevel="0" collapsed="false">
      <c r="A602" s="15" t="s">
        <v>1040</v>
      </c>
      <c r="B602" s="15" t="s">
        <v>1041</v>
      </c>
      <c r="C602" s="15" t="s">
        <v>1042</v>
      </c>
      <c r="D602" s="15"/>
      <c r="E602" s="15"/>
      <c r="F602" s="15" t="s">
        <v>358</v>
      </c>
      <c r="G602" s="73" t="n">
        <v>1</v>
      </c>
      <c r="H602" s="73" t="n">
        <v>0</v>
      </c>
      <c r="I602" s="73" t="n">
        <f aca="false">G602*AN602</f>
        <v>0</v>
      </c>
      <c r="J602" s="73" t="n">
        <f aca="false">G602*AO602</f>
        <v>0</v>
      </c>
      <c r="K602" s="73" t="n">
        <f aca="false">G602*H602</f>
        <v>0</v>
      </c>
      <c r="Y602" s="73" t="n">
        <f aca="false">IF(AP602="5",BI602,0)</f>
        <v>0</v>
      </c>
      <c r="AA602" s="73" t="n">
        <f aca="false">IF(AP602="1",BG602,0)</f>
        <v>0</v>
      </c>
      <c r="AB602" s="73" t="n">
        <f aca="false">IF(AP602="1",BH602,0)</f>
        <v>0</v>
      </c>
      <c r="AC602" s="73" t="n">
        <f aca="false">IF(AP602="7",BG602,0)</f>
        <v>0</v>
      </c>
      <c r="AD602" s="73" t="n">
        <f aca="false">IF(AP602="7",BH602,0)</f>
        <v>0</v>
      </c>
      <c r="AE602" s="73" t="n">
        <f aca="false">IF(AP602="2",BG602,0)</f>
        <v>0</v>
      </c>
      <c r="AF602" s="73" t="n">
        <f aca="false">IF(AP602="2",BH602,0)</f>
        <v>0</v>
      </c>
      <c r="AG602" s="73" t="n">
        <f aca="false">IF(AP602="0",BI602,0)</f>
        <v>0</v>
      </c>
      <c r="AH602" s="66" t="s">
        <v>777</v>
      </c>
      <c r="AI602" s="73" t="n">
        <f aca="false">IF(AM602=0,K602,0)</f>
        <v>0</v>
      </c>
      <c r="AJ602" s="73" t="n">
        <f aca="false">IF(AM602=15,K602,0)</f>
        <v>0</v>
      </c>
      <c r="AK602" s="73" t="n">
        <f aca="false">IF(AM602=21,K602,0)</f>
        <v>0</v>
      </c>
      <c r="AM602" s="73" t="n">
        <v>21</v>
      </c>
      <c r="AN602" s="73" t="n">
        <f aca="false">H602*0.913643820796515</f>
        <v>0</v>
      </c>
      <c r="AO602" s="73" t="n">
        <f aca="false">H602*(1-0.913643820796515)</f>
        <v>0</v>
      </c>
      <c r="AP602" s="74" t="s">
        <v>137</v>
      </c>
      <c r="AU602" s="73" t="n">
        <f aca="false">AV602+AW602</f>
        <v>0</v>
      </c>
      <c r="AV602" s="73" t="n">
        <f aca="false">G602*AN602</f>
        <v>0</v>
      </c>
      <c r="AW602" s="73" t="n">
        <f aca="false">G602*AO602</f>
        <v>0</v>
      </c>
      <c r="AX602" s="74" t="s">
        <v>359</v>
      </c>
      <c r="AY602" s="74" t="s">
        <v>825</v>
      </c>
      <c r="AZ602" s="66" t="s">
        <v>783</v>
      </c>
      <c r="BB602" s="73" t="n">
        <f aca="false">AV602+AW602</f>
        <v>0</v>
      </c>
      <c r="BC602" s="73" t="n">
        <f aca="false">H602/(100-BD602)*100</f>
        <v>0</v>
      </c>
      <c r="BD602" s="73" t="n">
        <v>0</v>
      </c>
      <c r="BE602" s="73" t="n">
        <f aca="false">602</f>
        <v>602</v>
      </c>
      <c r="BG602" s="73" t="n">
        <f aca="false">G602*AN602</f>
        <v>0</v>
      </c>
      <c r="BH602" s="73" t="n">
        <f aca="false">G602*AO602</f>
        <v>0</v>
      </c>
      <c r="BI602" s="73" t="n">
        <f aca="false">G602*H602</f>
        <v>0</v>
      </c>
    </row>
    <row r="603" customFormat="false" ht="12.75" hidden="false" customHeight="false" outlineLevel="0" collapsed="false">
      <c r="C603" s="76" t="s">
        <v>459</v>
      </c>
      <c r="D603" s="76"/>
      <c r="E603" s="76"/>
      <c r="G603" s="77" t="n">
        <v>1</v>
      </c>
    </row>
    <row r="604" customFormat="false" ht="12.75" hidden="false" customHeight="false" outlineLevel="0" collapsed="false">
      <c r="A604" s="15" t="s">
        <v>1043</v>
      </c>
      <c r="B604" s="15" t="s">
        <v>1044</v>
      </c>
      <c r="C604" s="15" t="s">
        <v>1045</v>
      </c>
      <c r="D604" s="15"/>
      <c r="E604" s="15"/>
      <c r="F604" s="15" t="s">
        <v>98</v>
      </c>
      <c r="G604" s="73" t="n">
        <v>0.51495</v>
      </c>
      <c r="H604" s="73" t="n">
        <v>0</v>
      </c>
      <c r="I604" s="73" t="n">
        <f aca="false">G604*AN604</f>
        <v>0</v>
      </c>
      <c r="J604" s="73" t="n">
        <f aca="false">G604*AO604</f>
        <v>0</v>
      </c>
      <c r="K604" s="73" t="n">
        <f aca="false">G604*H604</f>
        <v>0</v>
      </c>
      <c r="Y604" s="73" t="n">
        <f aca="false">IF(AP604="5",BI604,0)</f>
        <v>0</v>
      </c>
      <c r="AA604" s="73" t="n">
        <f aca="false">IF(AP604="1",BG604,0)</f>
        <v>0</v>
      </c>
      <c r="AB604" s="73" t="n">
        <f aca="false">IF(AP604="1",BH604,0)</f>
        <v>0</v>
      </c>
      <c r="AC604" s="73" t="n">
        <f aca="false">IF(AP604="7",BG604,0)</f>
        <v>0</v>
      </c>
      <c r="AD604" s="73" t="n">
        <f aca="false">IF(AP604="7",BH604,0)</f>
        <v>0</v>
      </c>
      <c r="AE604" s="73" t="n">
        <f aca="false">IF(AP604="2",BG604,0)</f>
        <v>0</v>
      </c>
      <c r="AF604" s="73" t="n">
        <f aca="false">IF(AP604="2",BH604,0)</f>
        <v>0</v>
      </c>
      <c r="AG604" s="73" t="n">
        <f aca="false">IF(AP604="0",BI604,0)</f>
        <v>0</v>
      </c>
      <c r="AH604" s="66" t="s">
        <v>777</v>
      </c>
      <c r="AI604" s="73" t="n">
        <f aca="false">IF(AM604=0,K604,0)</f>
        <v>0</v>
      </c>
      <c r="AJ604" s="73" t="n">
        <f aca="false">IF(AM604=15,K604,0)</f>
        <v>0</v>
      </c>
      <c r="AK604" s="73" t="n">
        <f aca="false">IF(AM604=21,K604,0)</f>
        <v>0</v>
      </c>
      <c r="AM604" s="73" t="n">
        <v>21</v>
      </c>
      <c r="AN604" s="73" t="n">
        <f aca="false">H604*0</f>
        <v>0</v>
      </c>
      <c r="AO604" s="73" t="n">
        <f aca="false">H604*(1-0)</f>
        <v>0</v>
      </c>
      <c r="AP604" s="74" t="s">
        <v>122</v>
      </c>
      <c r="AU604" s="73" t="n">
        <f aca="false">AV604+AW604</f>
        <v>0</v>
      </c>
      <c r="AV604" s="73" t="n">
        <f aca="false">G604*AN604</f>
        <v>0</v>
      </c>
      <c r="AW604" s="73" t="n">
        <f aca="false">G604*AO604</f>
        <v>0</v>
      </c>
      <c r="AX604" s="74" t="s">
        <v>359</v>
      </c>
      <c r="AY604" s="74" t="s">
        <v>825</v>
      </c>
      <c r="AZ604" s="66" t="s">
        <v>783</v>
      </c>
      <c r="BB604" s="73" t="n">
        <f aca="false">AV604+AW604</f>
        <v>0</v>
      </c>
      <c r="BC604" s="73" t="n">
        <f aca="false">H604/(100-BD604)*100</f>
        <v>0</v>
      </c>
      <c r="BD604" s="73" t="n">
        <v>0</v>
      </c>
      <c r="BE604" s="73" t="n">
        <f aca="false">604</f>
        <v>604</v>
      </c>
      <c r="BG604" s="73" t="n">
        <f aca="false">G604*AN604</f>
        <v>0</v>
      </c>
      <c r="BH604" s="73" t="n">
        <f aca="false">G604*AO604</f>
        <v>0</v>
      </c>
      <c r="BI604" s="73" t="n">
        <f aca="false">G604*H604</f>
        <v>0</v>
      </c>
    </row>
    <row r="605" customFormat="false" ht="12.75" hidden="false" customHeight="false" outlineLevel="0" collapsed="false">
      <c r="A605" s="70"/>
      <c r="B605" s="71" t="s">
        <v>537</v>
      </c>
      <c r="C605" s="71" t="s">
        <v>1046</v>
      </c>
      <c r="D605" s="71"/>
      <c r="E605" s="71"/>
      <c r="F605" s="70" t="s">
        <v>61</v>
      </c>
      <c r="G605" s="70" t="s">
        <v>61</v>
      </c>
      <c r="H605" s="70" t="s">
        <v>61</v>
      </c>
      <c r="I605" s="72" t="n">
        <f aca="false">SUM(I606:I606)</f>
        <v>0</v>
      </c>
      <c r="J605" s="72" t="n">
        <f aca="false">SUM(J606:J606)</f>
        <v>0</v>
      </c>
      <c r="K605" s="72" t="n">
        <f aca="false">SUM(K606:K606)</f>
        <v>0</v>
      </c>
      <c r="AH605" s="66" t="s">
        <v>777</v>
      </c>
      <c r="AR605" s="72" t="n">
        <f aca="false">SUM(AI606:AI606)</f>
        <v>0</v>
      </c>
      <c r="AS605" s="72" t="n">
        <f aca="false">SUM(AJ606:AJ606)</f>
        <v>0</v>
      </c>
      <c r="AT605" s="72" t="n">
        <f aca="false">SUM(AK606:AK606)</f>
        <v>0</v>
      </c>
    </row>
    <row r="606" customFormat="false" ht="12.75" hidden="false" customHeight="false" outlineLevel="0" collapsed="false">
      <c r="A606" s="15" t="s">
        <v>1047</v>
      </c>
      <c r="B606" s="15" t="s">
        <v>1048</v>
      </c>
      <c r="C606" s="15" t="s">
        <v>1049</v>
      </c>
      <c r="D606" s="15"/>
      <c r="E606" s="15"/>
      <c r="F606" s="15" t="s">
        <v>234</v>
      </c>
      <c r="G606" s="73" t="n">
        <v>1</v>
      </c>
      <c r="H606" s="73" t="n">
        <v>0</v>
      </c>
      <c r="I606" s="73" t="n">
        <f aca="false">G606*AN606</f>
        <v>0</v>
      </c>
      <c r="J606" s="73" t="n">
        <f aca="false">G606*AO606</f>
        <v>0</v>
      </c>
      <c r="K606" s="73" t="n">
        <f aca="false">G606*H606</f>
        <v>0</v>
      </c>
      <c r="Y606" s="73" t="n">
        <f aca="false">IF(AP606="5",BI606,0)</f>
        <v>0</v>
      </c>
      <c r="AA606" s="73" t="n">
        <f aca="false">IF(AP606="1",BG606,0)</f>
        <v>0</v>
      </c>
      <c r="AB606" s="73" t="n">
        <f aca="false">IF(AP606="1",BH606,0)</f>
        <v>0</v>
      </c>
      <c r="AC606" s="73" t="n">
        <f aca="false">IF(AP606="7",BG606,0)</f>
        <v>0</v>
      </c>
      <c r="AD606" s="73" t="n">
        <f aca="false">IF(AP606="7",BH606,0)</f>
        <v>0</v>
      </c>
      <c r="AE606" s="73" t="n">
        <f aca="false">IF(AP606="2",BG606,0)</f>
        <v>0</v>
      </c>
      <c r="AF606" s="73" t="n">
        <f aca="false">IF(AP606="2",BH606,0)</f>
        <v>0</v>
      </c>
      <c r="AG606" s="73" t="n">
        <f aca="false">IF(AP606="0",BI606,0)</f>
        <v>0</v>
      </c>
      <c r="AH606" s="66" t="s">
        <v>777</v>
      </c>
      <c r="AI606" s="73" t="n">
        <f aca="false">IF(AM606=0,K606,0)</f>
        <v>0</v>
      </c>
      <c r="AJ606" s="73" t="n">
        <f aca="false">IF(AM606=15,K606,0)</f>
        <v>0</v>
      </c>
      <c r="AK606" s="73" t="n">
        <f aca="false">IF(AM606=21,K606,0)</f>
        <v>0</v>
      </c>
      <c r="AM606" s="73" t="n">
        <v>21</v>
      </c>
      <c r="AN606" s="73" t="n">
        <f aca="false">H606*0.903814368117462</f>
        <v>0</v>
      </c>
      <c r="AO606" s="73" t="n">
        <f aca="false">H606*(1-0.903814368117462)</f>
        <v>0</v>
      </c>
      <c r="AP606" s="74" t="s">
        <v>95</v>
      </c>
      <c r="AU606" s="73" t="n">
        <f aca="false">AV606+AW606</f>
        <v>0</v>
      </c>
      <c r="AV606" s="73" t="n">
        <f aca="false">G606*AN606</f>
        <v>0</v>
      </c>
      <c r="AW606" s="73" t="n">
        <f aca="false">G606*AO606</f>
        <v>0</v>
      </c>
      <c r="AX606" s="74" t="s">
        <v>1050</v>
      </c>
      <c r="AY606" s="74" t="s">
        <v>1051</v>
      </c>
      <c r="AZ606" s="66" t="s">
        <v>783</v>
      </c>
      <c r="BB606" s="73" t="n">
        <f aca="false">AV606+AW606</f>
        <v>0</v>
      </c>
      <c r="BC606" s="73" t="n">
        <f aca="false">H606/(100-BD606)*100</f>
        <v>0</v>
      </c>
      <c r="BD606" s="73" t="n">
        <v>0</v>
      </c>
      <c r="BE606" s="73" t="n">
        <f aca="false">606</f>
        <v>606</v>
      </c>
      <c r="BG606" s="73" t="n">
        <f aca="false">G606*AN606</f>
        <v>0</v>
      </c>
      <c r="BH606" s="73" t="n">
        <f aca="false">G606*AO606</f>
        <v>0</v>
      </c>
      <c r="BI606" s="73" t="n">
        <f aca="false">G606*H606</f>
        <v>0</v>
      </c>
    </row>
    <row r="607" customFormat="false" ht="12.75" hidden="false" customHeight="true" outlineLevel="0" collapsed="false">
      <c r="C607" s="75" t="s">
        <v>1052</v>
      </c>
      <c r="D607" s="75"/>
      <c r="E607" s="75"/>
    </row>
    <row r="608" customFormat="false" ht="12.75" hidden="false" customHeight="false" outlineLevel="0" collapsed="false">
      <c r="C608" s="76" t="s">
        <v>459</v>
      </c>
      <c r="D608" s="76"/>
      <c r="E608" s="76"/>
      <c r="G608" s="77" t="n">
        <v>1</v>
      </c>
    </row>
    <row r="609" customFormat="false" ht="12.75" hidden="false" customHeight="false" outlineLevel="0" collapsed="false">
      <c r="A609" s="70"/>
      <c r="B609" s="71" t="s">
        <v>582</v>
      </c>
      <c r="C609" s="71" t="s">
        <v>669</v>
      </c>
      <c r="D609" s="71"/>
      <c r="E609" s="71"/>
      <c r="F609" s="70" t="s">
        <v>61</v>
      </c>
      <c r="G609" s="70" t="s">
        <v>61</v>
      </c>
      <c r="H609" s="70" t="s">
        <v>61</v>
      </c>
      <c r="I609" s="72" t="n">
        <f aca="false">SUM(I610:I610)</f>
        <v>0</v>
      </c>
      <c r="J609" s="72" t="n">
        <f aca="false">SUM(J610:J610)</f>
        <v>0</v>
      </c>
      <c r="K609" s="72" t="n">
        <f aca="false">SUM(K610:K610)</f>
        <v>0</v>
      </c>
      <c r="AH609" s="66" t="s">
        <v>777</v>
      </c>
      <c r="AR609" s="72" t="n">
        <f aca="false">SUM(AI610:AI610)</f>
        <v>0</v>
      </c>
      <c r="AS609" s="72" t="n">
        <f aca="false">SUM(AJ610:AJ610)</f>
        <v>0</v>
      </c>
      <c r="AT609" s="72" t="n">
        <f aca="false">SUM(AK610:AK610)</f>
        <v>0</v>
      </c>
    </row>
    <row r="610" customFormat="false" ht="12.75" hidden="false" customHeight="false" outlineLevel="0" collapsed="false">
      <c r="A610" s="15" t="s">
        <v>1053</v>
      </c>
      <c r="B610" s="15" t="s">
        <v>1054</v>
      </c>
      <c r="C610" s="15" t="s">
        <v>1055</v>
      </c>
      <c r="D610" s="15"/>
      <c r="E610" s="15"/>
      <c r="F610" s="15" t="s">
        <v>132</v>
      </c>
      <c r="G610" s="73" t="n">
        <v>30</v>
      </c>
      <c r="H610" s="73" t="n">
        <v>0</v>
      </c>
      <c r="I610" s="73" t="n">
        <f aca="false">G610*AN610</f>
        <v>0</v>
      </c>
      <c r="J610" s="73" t="n">
        <f aca="false">G610*AO610</f>
        <v>0</v>
      </c>
      <c r="K610" s="73" t="n">
        <f aca="false">G610*H610</f>
        <v>0</v>
      </c>
      <c r="Y610" s="73" t="n">
        <f aca="false">IF(AP610="5",BI610,0)</f>
        <v>0</v>
      </c>
      <c r="AA610" s="73" t="n">
        <f aca="false">IF(AP610="1",BG610,0)</f>
        <v>0</v>
      </c>
      <c r="AB610" s="73" t="n">
        <f aca="false">IF(AP610="1",BH610,0)</f>
        <v>0</v>
      </c>
      <c r="AC610" s="73" t="n">
        <f aca="false">IF(AP610="7",BG610,0)</f>
        <v>0</v>
      </c>
      <c r="AD610" s="73" t="n">
        <f aca="false">IF(AP610="7",BH610,0)</f>
        <v>0</v>
      </c>
      <c r="AE610" s="73" t="n">
        <f aca="false">IF(AP610="2",BG610,0)</f>
        <v>0</v>
      </c>
      <c r="AF610" s="73" t="n">
        <f aca="false">IF(AP610="2",BH610,0)</f>
        <v>0</v>
      </c>
      <c r="AG610" s="73" t="n">
        <f aca="false">IF(AP610="0",BI610,0)</f>
        <v>0</v>
      </c>
      <c r="AH610" s="66" t="s">
        <v>777</v>
      </c>
      <c r="AI610" s="73" t="n">
        <f aca="false">IF(AM610=0,K610,0)</f>
        <v>0</v>
      </c>
      <c r="AJ610" s="73" t="n">
        <f aca="false">IF(AM610=15,K610,0)</f>
        <v>0</v>
      </c>
      <c r="AK610" s="73" t="n">
        <f aca="false">IF(AM610=21,K610,0)</f>
        <v>0</v>
      </c>
      <c r="AM610" s="73" t="n">
        <v>21</v>
      </c>
      <c r="AN610" s="73" t="n">
        <f aca="false">H610*0.0530612244897959</f>
        <v>0</v>
      </c>
      <c r="AO610" s="73" t="n">
        <f aca="false">H610*(1-0.0530612244897959)</f>
        <v>0</v>
      </c>
      <c r="AP610" s="74" t="s">
        <v>95</v>
      </c>
      <c r="AU610" s="73" t="n">
        <f aca="false">AV610+AW610</f>
        <v>0</v>
      </c>
      <c r="AV610" s="73" t="n">
        <f aca="false">G610*AN610</f>
        <v>0</v>
      </c>
      <c r="AW610" s="73" t="n">
        <f aca="false">G610*AO610</f>
        <v>0</v>
      </c>
      <c r="AX610" s="74" t="s">
        <v>673</v>
      </c>
      <c r="AY610" s="74" t="s">
        <v>1056</v>
      </c>
      <c r="AZ610" s="66" t="s">
        <v>783</v>
      </c>
      <c r="BB610" s="73" t="n">
        <f aca="false">AV610+AW610</f>
        <v>0</v>
      </c>
      <c r="BC610" s="73" t="n">
        <f aca="false">H610/(100-BD610)*100</f>
        <v>0</v>
      </c>
      <c r="BD610" s="73" t="n">
        <v>0</v>
      </c>
      <c r="BE610" s="73" t="n">
        <f aca="false">610</f>
        <v>610</v>
      </c>
      <c r="BG610" s="73" t="n">
        <f aca="false">G610*AN610</f>
        <v>0</v>
      </c>
      <c r="BH610" s="73" t="n">
        <f aca="false">G610*AO610</f>
        <v>0</v>
      </c>
      <c r="BI610" s="73" t="n">
        <f aca="false">G610*H610</f>
        <v>0</v>
      </c>
    </row>
    <row r="611" customFormat="false" ht="12.75" hidden="false" customHeight="false" outlineLevel="0" collapsed="false">
      <c r="C611" s="76" t="s">
        <v>1057</v>
      </c>
      <c r="D611" s="76"/>
      <c r="E611" s="76"/>
      <c r="G611" s="77" t="n">
        <v>30</v>
      </c>
    </row>
    <row r="612" customFormat="false" ht="12.75" hidden="false" customHeight="false" outlineLevel="0" collapsed="false">
      <c r="A612" s="70"/>
      <c r="B612" s="71" t="s">
        <v>739</v>
      </c>
      <c r="C612" s="71" t="s">
        <v>740</v>
      </c>
      <c r="D612" s="71"/>
      <c r="E612" s="71"/>
      <c r="F612" s="70" t="s">
        <v>61</v>
      </c>
      <c r="G612" s="70" t="s">
        <v>61</v>
      </c>
      <c r="H612" s="70" t="s">
        <v>61</v>
      </c>
      <c r="I612" s="72" t="n">
        <f aca="false">SUM(I613:I621)</f>
        <v>0</v>
      </c>
      <c r="J612" s="72" t="n">
        <f aca="false">SUM(J613:J621)</f>
        <v>0</v>
      </c>
      <c r="K612" s="72" t="n">
        <f aca="false">SUM(K613:K621)</f>
        <v>0</v>
      </c>
      <c r="AH612" s="66" t="s">
        <v>777</v>
      </c>
      <c r="AR612" s="72" t="n">
        <f aca="false">SUM(AI613:AI621)</f>
        <v>0</v>
      </c>
      <c r="AS612" s="72" t="n">
        <f aca="false">SUM(AJ613:AJ621)</f>
        <v>0</v>
      </c>
      <c r="AT612" s="72" t="n">
        <f aca="false">SUM(AK613:AK621)</f>
        <v>0</v>
      </c>
    </row>
    <row r="613" customFormat="false" ht="12.75" hidden="false" customHeight="false" outlineLevel="0" collapsed="false">
      <c r="A613" s="15" t="s">
        <v>1058</v>
      </c>
      <c r="B613" s="15" t="s">
        <v>742</v>
      </c>
      <c r="C613" s="15" t="s">
        <v>743</v>
      </c>
      <c r="D613" s="15"/>
      <c r="E613" s="15"/>
      <c r="F613" s="15" t="s">
        <v>98</v>
      </c>
      <c r="G613" s="73" t="n">
        <v>1.22</v>
      </c>
      <c r="H613" s="73" t="n">
        <v>0</v>
      </c>
      <c r="I613" s="73" t="n">
        <f aca="false">G613*AN613</f>
        <v>0</v>
      </c>
      <c r="J613" s="73" t="n">
        <f aca="false">G613*AO613</f>
        <v>0</v>
      </c>
      <c r="K613" s="73" t="n">
        <f aca="false">G613*H613</f>
        <v>0</v>
      </c>
      <c r="Y613" s="73" t="n">
        <f aca="false">IF(AP613="5",BI613,0)</f>
        <v>0</v>
      </c>
      <c r="AA613" s="73" t="n">
        <f aca="false">IF(AP613="1",BG613,0)</f>
        <v>0</v>
      </c>
      <c r="AB613" s="73" t="n">
        <f aca="false">IF(AP613="1",BH613,0)</f>
        <v>0</v>
      </c>
      <c r="AC613" s="73" t="n">
        <f aca="false">IF(AP613="7",BG613,0)</f>
        <v>0</v>
      </c>
      <c r="AD613" s="73" t="n">
        <f aca="false">IF(AP613="7",BH613,0)</f>
        <v>0</v>
      </c>
      <c r="AE613" s="73" t="n">
        <f aca="false">IF(AP613="2",BG613,0)</f>
        <v>0</v>
      </c>
      <c r="AF613" s="73" t="n">
        <f aca="false">IF(AP613="2",BH613,0)</f>
        <v>0</v>
      </c>
      <c r="AG613" s="73" t="n">
        <f aca="false">IF(AP613="0",BI613,0)</f>
        <v>0</v>
      </c>
      <c r="AH613" s="66" t="s">
        <v>777</v>
      </c>
      <c r="AI613" s="73" t="n">
        <f aca="false">IF(AM613=0,K613,0)</f>
        <v>0</v>
      </c>
      <c r="AJ613" s="73" t="n">
        <f aca="false">IF(AM613=15,K613,0)</f>
        <v>0</v>
      </c>
      <c r="AK613" s="73" t="n">
        <f aca="false">IF(AM613=21,K613,0)</f>
        <v>0</v>
      </c>
      <c r="AM613" s="73" t="n">
        <v>21</v>
      </c>
      <c r="AN613" s="73" t="n">
        <f aca="false">H613*0</f>
        <v>0</v>
      </c>
      <c r="AO613" s="73" t="n">
        <f aca="false">H613*(1-0)</f>
        <v>0</v>
      </c>
      <c r="AP613" s="74" t="s">
        <v>122</v>
      </c>
      <c r="AU613" s="73" t="n">
        <f aca="false">AV613+AW613</f>
        <v>0</v>
      </c>
      <c r="AV613" s="73" t="n">
        <f aca="false">G613*AN613</f>
        <v>0</v>
      </c>
      <c r="AW613" s="73" t="n">
        <f aca="false">G613*AO613</f>
        <v>0</v>
      </c>
      <c r="AX613" s="74" t="s">
        <v>744</v>
      </c>
      <c r="AY613" s="74" t="s">
        <v>1056</v>
      </c>
      <c r="AZ613" s="66" t="s">
        <v>783</v>
      </c>
      <c r="BB613" s="73" t="n">
        <f aca="false">AV613+AW613</f>
        <v>0</v>
      </c>
      <c r="BC613" s="73" t="n">
        <f aca="false">H613/(100-BD613)*100</f>
        <v>0</v>
      </c>
      <c r="BD613" s="73" t="n">
        <v>0</v>
      </c>
      <c r="BE613" s="73" t="n">
        <f aca="false">613</f>
        <v>613</v>
      </c>
      <c r="BG613" s="73" t="n">
        <f aca="false">G613*AN613</f>
        <v>0</v>
      </c>
      <c r="BH613" s="73" t="n">
        <f aca="false">G613*AO613</f>
        <v>0</v>
      </c>
      <c r="BI613" s="73" t="n">
        <f aca="false">G613*H613</f>
        <v>0</v>
      </c>
    </row>
    <row r="614" customFormat="false" ht="12.75" hidden="false" customHeight="false" outlineLevel="0" collapsed="false">
      <c r="C614" s="76" t="s">
        <v>1059</v>
      </c>
      <c r="D614" s="76"/>
      <c r="E614" s="76"/>
      <c r="G614" s="77" t="n">
        <v>1.22</v>
      </c>
    </row>
    <row r="615" customFormat="false" ht="12.75" hidden="false" customHeight="false" outlineLevel="0" collapsed="false">
      <c r="A615" s="15" t="s">
        <v>1060</v>
      </c>
      <c r="B615" s="15" t="s">
        <v>1061</v>
      </c>
      <c r="C615" s="15" t="s">
        <v>1062</v>
      </c>
      <c r="D615" s="15"/>
      <c r="E615" s="15"/>
      <c r="F615" s="15" t="s">
        <v>98</v>
      </c>
      <c r="G615" s="73" t="n">
        <v>6.1</v>
      </c>
      <c r="H615" s="73" t="n">
        <v>0</v>
      </c>
      <c r="I615" s="73" t="n">
        <f aca="false">G615*AN615</f>
        <v>0</v>
      </c>
      <c r="J615" s="73" t="n">
        <f aca="false">G615*AO615</f>
        <v>0</v>
      </c>
      <c r="K615" s="73" t="n">
        <f aca="false">G615*H615</f>
        <v>0</v>
      </c>
      <c r="Y615" s="73" t="n">
        <f aca="false">IF(AP615="5",BI615,0)</f>
        <v>0</v>
      </c>
      <c r="AA615" s="73" t="n">
        <f aca="false">IF(AP615="1",BG615,0)</f>
        <v>0</v>
      </c>
      <c r="AB615" s="73" t="n">
        <f aca="false">IF(AP615="1",BH615,0)</f>
        <v>0</v>
      </c>
      <c r="AC615" s="73" t="n">
        <f aca="false">IF(AP615="7",BG615,0)</f>
        <v>0</v>
      </c>
      <c r="AD615" s="73" t="n">
        <f aca="false">IF(AP615="7",BH615,0)</f>
        <v>0</v>
      </c>
      <c r="AE615" s="73" t="n">
        <f aca="false">IF(AP615="2",BG615,0)</f>
        <v>0</v>
      </c>
      <c r="AF615" s="73" t="n">
        <f aca="false">IF(AP615="2",BH615,0)</f>
        <v>0</v>
      </c>
      <c r="AG615" s="73" t="n">
        <f aca="false">IF(AP615="0",BI615,0)</f>
        <v>0</v>
      </c>
      <c r="AH615" s="66" t="s">
        <v>777</v>
      </c>
      <c r="AI615" s="73" t="n">
        <f aca="false">IF(AM615=0,K615,0)</f>
        <v>0</v>
      </c>
      <c r="AJ615" s="73" t="n">
        <f aca="false">IF(AM615=15,K615,0)</f>
        <v>0</v>
      </c>
      <c r="AK615" s="73" t="n">
        <f aca="false">IF(AM615=21,K615,0)</f>
        <v>0</v>
      </c>
      <c r="AM615" s="73" t="n">
        <v>21</v>
      </c>
      <c r="AN615" s="73" t="n">
        <f aca="false">H615*0</f>
        <v>0</v>
      </c>
      <c r="AO615" s="73" t="n">
        <f aca="false">H615*(1-0)</f>
        <v>0</v>
      </c>
      <c r="AP615" s="74" t="s">
        <v>122</v>
      </c>
      <c r="AU615" s="73" t="n">
        <f aca="false">AV615+AW615</f>
        <v>0</v>
      </c>
      <c r="AV615" s="73" t="n">
        <f aca="false">G615*AN615</f>
        <v>0</v>
      </c>
      <c r="AW615" s="73" t="n">
        <f aca="false">G615*AO615</f>
        <v>0</v>
      </c>
      <c r="AX615" s="74" t="s">
        <v>744</v>
      </c>
      <c r="AY615" s="74" t="s">
        <v>1056</v>
      </c>
      <c r="AZ615" s="66" t="s">
        <v>783</v>
      </c>
      <c r="BB615" s="73" t="n">
        <f aca="false">AV615+AW615</f>
        <v>0</v>
      </c>
      <c r="BC615" s="73" t="n">
        <f aca="false">H615/(100-BD615)*100</f>
        <v>0</v>
      </c>
      <c r="BD615" s="73" t="n">
        <v>0</v>
      </c>
      <c r="BE615" s="73" t="n">
        <f aca="false">615</f>
        <v>615</v>
      </c>
      <c r="BG615" s="73" t="n">
        <f aca="false">G615*AN615</f>
        <v>0</v>
      </c>
      <c r="BH615" s="73" t="n">
        <f aca="false">G615*AO615</f>
        <v>0</v>
      </c>
      <c r="BI615" s="73" t="n">
        <f aca="false">G615*H615</f>
        <v>0</v>
      </c>
    </row>
    <row r="616" customFormat="false" ht="12.75" hidden="false" customHeight="false" outlineLevel="0" collapsed="false">
      <c r="C616" s="76" t="s">
        <v>1063</v>
      </c>
      <c r="D616" s="76"/>
      <c r="E616" s="76"/>
      <c r="G616" s="77" t="n">
        <v>6.1</v>
      </c>
    </row>
    <row r="617" customFormat="false" ht="12.75" hidden="false" customHeight="false" outlineLevel="0" collapsed="false">
      <c r="A617" s="15" t="s">
        <v>1064</v>
      </c>
      <c r="B617" s="15" t="s">
        <v>1065</v>
      </c>
      <c r="C617" s="15" t="s">
        <v>1066</v>
      </c>
      <c r="D617" s="15"/>
      <c r="E617" s="15"/>
      <c r="F617" s="15" t="s">
        <v>98</v>
      </c>
      <c r="G617" s="73" t="n">
        <v>1.22</v>
      </c>
      <c r="H617" s="73" t="n">
        <v>0</v>
      </c>
      <c r="I617" s="73" t="n">
        <f aca="false">G617*AN617</f>
        <v>0</v>
      </c>
      <c r="J617" s="73" t="n">
        <f aca="false">G617*AO617</f>
        <v>0</v>
      </c>
      <c r="K617" s="73" t="n">
        <f aca="false">G617*H617</f>
        <v>0</v>
      </c>
      <c r="Y617" s="73" t="n">
        <f aca="false">IF(AP617="5",BI617,0)</f>
        <v>0</v>
      </c>
      <c r="AA617" s="73" t="n">
        <f aca="false">IF(AP617="1",BG617,0)</f>
        <v>0</v>
      </c>
      <c r="AB617" s="73" t="n">
        <f aca="false">IF(AP617="1",BH617,0)</f>
        <v>0</v>
      </c>
      <c r="AC617" s="73" t="n">
        <f aca="false">IF(AP617="7",BG617,0)</f>
        <v>0</v>
      </c>
      <c r="AD617" s="73" t="n">
        <f aca="false">IF(AP617="7",BH617,0)</f>
        <v>0</v>
      </c>
      <c r="AE617" s="73" t="n">
        <f aca="false">IF(AP617="2",BG617,0)</f>
        <v>0</v>
      </c>
      <c r="AF617" s="73" t="n">
        <f aca="false">IF(AP617="2",BH617,0)</f>
        <v>0</v>
      </c>
      <c r="AG617" s="73" t="n">
        <f aca="false">IF(AP617="0",BI617,0)</f>
        <v>0</v>
      </c>
      <c r="AH617" s="66" t="s">
        <v>777</v>
      </c>
      <c r="AI617" s="73" t="n">
        <f aca="false">IF(AM617=0,K617,0)</f>
        <v>0</v>
      </c>
      <c r="AJ617" s="73" t="n">
        <f aca="false">IF(AM617=15,K617,0)</f>
        <v>0</v>
      </c>
      <c r="AK617" s="73" t="n">
        <f aca="false">IF(AM617=21,K617,0)</f>
        <v>0</v>
      </c>
      <c r="AM617" s="73" t="n">
        <v>21</v>
      </c>
      <c r="AN617" s="73" t="n">
        <f aca="false">H617*0</f>
        <v>0</v>
      </c>
      <c r="AO617" s="73" t="n">
        <f aca="false">H617*(1-0)</f>
        <v>0</v>
      </c>
      <c r="AP617" s="74" t="s">
        <v>122</v>
      </c>
      <c r="AU617" s="73" t="n">
        <f aca="false">AV617+AW617</f>
        <v>0</v>
      </c>
      <c r="AV617" s="73" t="n">
        <f aca="false">G617*AN617</f>
        <v>0</v>
      </c>
      <c r="AW617" s="73" t="n">
        <f aca="false">G617*AO617</f>
        <v>0</v>
      </c>
      <c r="AX617" s="74" t="s">
        <v>744</v>
      </c>
      <c r="AY617" s="74" t="s">
        <v>1056</v>
      </c>
      <c r="AZ617" s="66" t="s">
        <v>783</v>
      </c>
      <c r="BB617" s="73" t="n">
        <f aca="false">AV617+AW617</f>
        <v>0</v>
      </c>
      <c r="BC617" s="73" t="n">
        <f aca="false">H617/(100-BD617)*100</f>
        <v>0</v>
      </c>
      <c r="BD617" s="73" t="n">
        <v>0</v>
      </c>
      <c r="BE617" s="73" t="n">
        <f aca="false">617</f>
        <v>617</v>
      </c>
      <c r="BG617" s="73" t="n">
        <f aca="false">G617*AN617</f>
        <v>0</v>
      </c>
      <c r="BH617" s="73" t="n">
        <f aca="false">G617*AO617</f>
        <v>0</v>
      </c>
      <c r="BI617" s="73" t="n">
        <f aca="false">G617*H617</f>
        <v>0</v>
      </c>
    </row>
    <row r="618" customFormat="false" ht="12.75" hidden="false" customHeight="false" outlineLevel="0" collapsed="false">
      <c r="C618" s="76" t="s">
        <v>1059</v>
      </c>
      <c r="D618" s="76"/>
      <c r="E618" s="76"/>
      <c r="G618" s="77" t="n">
        <v>1.22</v>
      </c>
    </row>
    <row r="619" customFormat="false" ht="12.75" hidden="false" customHeight="false" outlineLevel="0" collapsed="false">
      <c r="A619" s="15" t="s">
        <v>1067</v>
      </c>
      <c r="B619" s="15" t="s">
        <v>751</v>
      </c>
      <c r="C619" s="15" t="s">
        <v>752</v>
      </c>
      <c r="D619" s="15"/>
      <c r="E619" s="15"/>
      <c r="F619" s="15" t="s">
        <v>98</v>
      </c>
      <c r="G619" s="73" t="n">
        <v>1.22</v>
      </c>
      <c r="H619" s="73" t="n">
        <v>0</v>
      </c>
      <c r="I619" s="73" t="n">
        <f aca="false">G619*AN619</f>
        <v>0</v>
      </c>
      <c r="J619" s="73" t="n">
        <f aca="false">G619*AO619</f>
        <v>0</v>
      </c>
      <c r="K619" s="73" t="n">
        <f aca="false">G619*H619</f>
        <v>0</v>
      </c>
      <c r="Y619" s="73" t="n">
        <f aca="false">IF(AP619="5",BI619,0)</f>
        <v>0</v>
      </c>
      <c r="AA619" s="73" t="n">
        <f aca="false">IF(AP619="1",BG619,0)</f>
        <v>0</v>
      </c>
      <c r="AB619" s="73" t="n">
        <f aca="false">IF(AP619="1",BH619,0)</f>
        <v>0</v>
      </c>
      <c r="AC619" s="73" t="n">
        <f aca="false">IF(AP619="7",BG619,0)</f>
        <v>0</v>
      </c>
      <c r="AD619" s="73" t="n">
        <f aca="false">IF(AP619="7",BH619,0)</f>
        <v>0</v>
      </c>
      <c r="AE619" s="73" t="n">
        <f aca="false">IF(AP619="2",BG619,0)</f>
        <v>0</v>
      </c>
      <c r="AF619" s="73" t="n">
        <f aca="false">IF(AP619="2",BH619,0)</f>
        <v>0</v>
      </c>
      <c r="AG619" s="73" t="n">
        <f aca="false">IF(AP619="0",BI619,0)</f>
        <v>0</v>
      </c>
      <c r="AH619" s="66" t="s">
        <v>777</v>
      </c>
      <c r="AI619" s="73" t="n">
        <f aca="false">IF(AM619=0,K619,0)</f>
        <v>0</v>
      </c>
      <c r="AJ619" s="73" t="n">
        <f aca="false">IF(AM619=15,K619,0)</f>
        <v>0</v>
      </c>
      <c r="AK619" s="73" t="n">
        <f aca="false">IF(AM619=21,K619,0)</f>
        <v>0</v>
      </c>
      <c r="AM619" s="73" t="n">
        <v>21</v>
      </c>
      <c r="AN619" s="73" t="n">
        <f aca="false">H619*0</f>
        <v>0</v>
      </c>
      <c r="AO619" s="73" t="n">
        <f aca="false">H619*(1-0)</f>
        <v>0</v>
      </c>
      <c r="AP619" s="74" t="s">
        <v>122</v>
      </c>
      <c r="AU619" s="73" t="n">
        <f aca="false">AV619+AW619</f>
        <v>0</v>
      </c>
      <c r="AV619" s="73" t="n">
        <f aca="false">G619*AN619</f>
        <v>0</v>
      </c>
      <c r="AW619" s="73" t="n">
        <f aca="false">G619*AO619</f>
        <v>0</v>
      </c>
      <c r="AX619" s="74" t="s">
        <v>744</v>
      </c>
      <c r="AY619" s="74" t="s">
        <v>1056</v>
      </c>
      <c r="AZ619" s="66" t="s">
        <v>783</v>
      </c>
      <c r="BB619" s="73" t="n">
        <f aca="false">AV619+AW619</f>
        <v>0</v>
      </c>
      <c r="BC619" s="73" t="n">
        <f aca="false">H619/(100-BD619)*100</f>
        <v>0</v>
      </c>
      <c r="BD619" s="73" t="n">
        <v>0</v>
      </c>
      <c r="BE619" s="73" t="n">
        <f aca="false">619</f>
        <v>619</v>
      </c>
      <c r="BG619" s="73" t="n">
        <f aca="false">G619*AN619</f>
        <v>0</v>
      </c>
      <c r="BH619" s="73" t="n">
        <f aca="false">G619*AO619</f>
        <v>0</v>
      </c>
      <c r="BI619" s="73" t="n">
        <f aca="false">G619*H619</f>
        <v>0</v>
      </c>
    </row>
    <row r="620" customFormat="false" ht="12.75" hidden="false" customHeight="false" outlineLevel="0" collapsed="false">
      <c r="C620" s="76" t="s">
        <v>1059</v>
      </c>
      <c r="D620" s="76"/>
      <c r="E620" s="76"/>
      <c r="G620" s="77" t="n">
        <v>1.22</v>
      </c>
    </row>
    <row r="621" customFormat="false" ht="12.75" hidden="false" customHeight="false" outlineLevel="0" collapsed="false">
      <c r="A621" s="15" t="s">
        <v>1068</v>
      </c>
      <c r="B621" s="15" t="s">
        <v>754</v>
      </c>
      <c r="C621" s="15" t="s">
        <v>1069</v>
      </c>
      <c r="D621" s="15"/>
      <c r="E621" s="15"/>
      <c r="F621" s="15" t="s">
        <v>98</v>
      </c>
      <c r="G621" s="73" t="n">
        <v>1.22</v>
      </c>
      <c r="H621" s="73" t="n">
        <v>0</v>
      </c>
      <c r="I621" s="73" t="n">
        <f aca="false">G621*AN621</f>
        <v>0</v>
      </c>
      <c r="J621" s="73" t="n">
        <f aca="false">G621*AO621</f>
        <v>0</v>
      </c>
      <c r="K621" s="73" t="n">
        <f aca="false">G621*H621</f>
        <v>0</v>
      </c>
      <c r="Y621" s="73" t="n">
        <f aca="false">IF(AP621="5",BI621,0)</f>
        <v>0</v>
      </c>
      <c r="AA621" s="73" t="n">
        <f aca="false">IF(AP621="1",BG621,0)</f>
        <v>0</v>
      </c>
      <c r="AB621" s="73" t="n">
        <f aca="false">IF(AP621="1",BH621,0)</f>
        <v>0</v>
      </c>
      <c r="AC621" s="73" t="n">
        <f aca="false">IF(AP621="7",BG621,0)</f>
        <v>0</v>
      </c>
      <c r="AD621" s="73" t="n">
        <f aca="false">IF(AP621="7",BH621,0)</f>
        <v>0</v>
      </c>
      <c r="AE621" s="73" t="n">
        <f aca="false">IF(AP621="2",BG621,0)</f>
        <v>0</v>
      </c>
      <c r="AF621" s="73" t="n">
        <f aca="false">IF(AP621="2",BH621,0)</f>
        <v>0</v>
      </c>
      <c r="AG621" s="73" t="n">
        <f aca="false">IF(AP621="0",BI621,0)</f>
        <v>0</v>
      </c>
      <c r="AH621" s="66" t="s">
        <v>777</v>
      </c>
      <c r="AI621" s="73" t="n">
        <f aca="false">IF(AM621=0,K621,0)</f>
        <v>0</v>
      </c>
      <c r="AJ621" s="73" t="n">
        <f aca="false">IF(AM621=15,K621,0)</f>
        <v>0</v>
      </c>
      <c r="AK621" s="73" t="n">
        <f aca="false">IF(AM621=21,K621,0)</f>
        <v>0</v>
      </c>
      <c r="AM621" s="73" t="n">
        <v>21</v>
      </c>
      <c r="AN621" s="73" t="n">
        <f aca="false">H621*0</f>
        <v>0</v>
      </c>
      <c r="AO621" s="73" t="n">
        <f aca="false">H621*(1-0)</f>
        <v>0</v>
      </c>
      <c r="AP621" s="74" t="s">
        <v>122</v>
      </c>
      <c r="AU621" s="73" t="n">
        <f aca="false">AV621+AW621</f>
        <v>0</v>
      </c>
      <c r="AV621" s="73" t="n">
        <f aca="false">G621*AN621</f>
        <v>0</v>
      </c>
      <c r="AW621" s="73" t="n">
        <f aca="false">G621*AO621</f>
        <v>0</v>
      </c>
      <c r="AX621" s="74" t="s">
        <v>744</v>
      </c>
      <c r="AY621" s="74" t="s">
        <v>1056</v>
      </c>
      <c r="AZ621" s="66" t="s">
        <v>783</v>
      </c>
      <c r="BB621" s="73" t="n">
        <f aca="false">AV621+AW621</f>
        <v>0</v>
      </c>
      <c r="BC621" s="73" t="n">
        <f aca="false">H621/(100-BD621)*100</f>
        <v>0</v>
      </c>
      <c r="BD621" s="73" t="n">
        <v>0</v>
      </c>
      <c r="BE621" s="73" t="n">
        <f aca="false">621</f>
        <v>621</v>
      </c>
      <c r="BG621" s="73" t="n">
        <f aca="false">G621*AN621</f>
        <v>0</v>
      </c>
      <c r="BH621" s="73" t="n">
        <f aca="false">G621*AO621</f>
        <v>0</v>
      </c>
      <c r="BI621" s="73" t="n">
        <f aca="false">G621*H621</f>
        <v>0</v>
      </c>
    </row>
    <row r="622" customFormat="false" ht="12.75" hidden="false" customHeight="false" outlineLevel="0" collapsed="false">
      <c r="C622" s="76" t="s">
        <v>1059</v>
      </c>
      <c r="D622" s="76"/>
      <c r="E622" s="76"/>
      <c r="G622" s="77" t="n">
        <v>1.22</v>
      </c>
    </row>
    <row r="623" customFormat="false" ht="12.75" hidden="false" customHeight="false" outlineLevel="0" collapsed="false">
      <c r="A623" s="78"/>
      <c r="B623" s="79"/>
      <c r="C623" s="79" t="s">
        <v>1070</v>
      </c>
      <c r="D623" s="79"/>
      <c r="E623" s="79"/>
      <c r="F623" s="78" t="s">
        <v>61</v>
      </c>
      <c r="G623" s="78" t="s">
        <v>61</v>
      </c>
      <c r="H623" s="78" t="s">
        <v>61</v>
      </c>
      <c r="I623" s="80" t="n">
        <f aca="false">I624</f>
        <v>0</v>
      </c>
      <c r="J623" s="80" t="n">
        <f aca="false">J624</f>
        <v>0</v>
      </c>
      <c r="K623" s="80" t="n">
        <f aca="false">K624</f>
        <v>0</v>
      </c>
    </row>
    <row r="624" customFormat="false" ht="12.75" hidden="false" customHeight="false" outlineLevel="0" collapsed="false">
      <c r="A624" s="70"/>
      <c r="B624" s="71" t="s">
        <v>467</v>
      </c>
      <c r="C624" s="71" t="s">
        <v>1071</v>
      </c>
      <c r="D624" s="71"/>
      <c r="E624" s="71"/>
      <c r="F624" s="70" t="s">
        <v>61</v>
      </c>
      <c r="G624" s="70" t="s">
        <v>61</v>
      </c>
      <c r="H624" s="70" t="s">
        <v>61</v>
      </c>
      <c r="I624" s="72" t="n">
        <f aca="false">SUM(I625:I625)</f>
        <v>0</v>
      </c>
      <c r="J624" s="72" t="n">
        <f aca="false">SUM(J625:J625)</f>
        <v>0</v>
      </c>
      <c r="K624" s="72" t="n">
        <f aca="false">SUM(K625:K625)</f>
        <v>0</v>
      </c>
      <c r="AH624" s="66" t="s">
        <v>1072</v>
      </c>
      <c r="AR624" s="72" t="n">
        <f aca="false">SUM(AI625:AI625)</f>
        <v>0</v>
      </c>
      <c r="AS624" s="72" t="n">
        <f aca="false">SUM(AJ625:AJ625)</f>
        <v>0</v>
      </c>
      <c r="AT624" s="72" t="n">
        <f aca="false">SUM(AK625:AK625)</f>
        <v>0</v>
      </c>
    </row>
    <row r="625" customFormat="false" ht="12.75" hidden="false" customHeight="false" outlineLevel="0" collapsed="false">
      <c r="A625" s="15" t="s">
        <v>1073</v>
      </c>
      <c r="B625" s="15" t="s">
        <v>1074</v>
      </c>
      <c r="C625" s="15" t="s">
        <v>1075</v>
      </c>
      <c r="D625" s="15"/>
      <c r="E625" s="15"/>
      <c r="F625" s="15" t="s">
        <v>441</v>
      </c>
      <c r="G625" s="73" t="n">
        <v>1</v>
      </c>
      <c r="H625" s="73" t="n">
        <v>0</v>
      </c>
      <c r="I625" s="73" t="n">
        <f aca="false">G625*AN625</f>
        <v>0</v>
      </c>
      <c r="J625" s="73" t="n">
        <f aca="false">G625*AO625</f>
        <v>0</v>
      </c>
      <c r="K625" s="73" t="n">
        <f aca="false">G625*H625</f>
        <v>0</v>
      </c>
      <c r="Y625" s="73" t="n">
        <f aca="false">IF(AP625="5",BI625,0)</f>
        <v>0</v>
      </c>
      <c r="AA625" s="73" t="n">
        <f aca="false">IF(AP625="1",BG625,0)</f>
        <v>0</v>
      </c>
      <c r="AB625" s="73" t="n">
        <f aca="false">IF(AP625="1",BH625,0)</f>
        <v>0</v>
      </c>
      <c r="AC625" s="73" t="n">
        <f aca="false">IF(AP625="7",BG625,0)</f>
        <v>0</v>
      </c>
      <c r="AD625" s="73" t="n">
        <f aca="false">IF(AP625="7",BH625,0)</f>
        <v>0</v>
      </c>
      <c r="AE625" s="73" t="n">
        <f aca="false">IF(AP625="2",BG625,0)</f>
        <v>0</v>
      </c>
      <c r="AF625" s="73" t="n">
        <f aca="false">IF(AP625="2",BH625,0)</f>
        <v>0</v>
      </c>
      <c r="AG625" s="73" t="n">
        <f aca="false">IF(AP625="0",BI625,0)</f>
        <v>0</v>
      </c>
      <c r="AH625" s="66" t="s">
        <v>1072</v>
      </c>
      <c r="AI625" s="73" t="n">
        <f aca="false">IF(AM625=0,K625,0)</f>
        <v>0</v>
      </c>
      <c r="AJ625" s="73" t="n">
        <f aca="false">IF(AM625=15,K625,0)</f>
        <v>0</v>
      </c>
      <c r="AK625" s="73" t="n">
        <f aca="false">IF(AM625=21,K625,0)</f>
        <v>0</v>
      </c>
      <c r="AM625" s="73" t="n">
        <v>21</v>
      </c>
      <c r="AN625" s="73" t="n">
        <f aca="false">H625*0</f>
        <v>0</v>
      </c>
      <c r="AO625" s="73" t="n">
        <f aca="false">H625*(1-0)</f>
        <v>0</v>
      </c>
      <c r="AP625" s="74" t="s">
        <v>137</v>
      </c>
      <c r="AU625" s="73" t="n">
        <f aca="false">AV625+AW625</f>
        <v>0</v>
      </c>
      <c r="AV625" s="73" t="n">
        <f aca="false">G625*AN625</f>
        <v>0</v>
      </c>
      <c r="AW625" s="73" t="n">
        <f aca="false">G625*AO625</f>
        <v>0</v>
      </c>
      <c r="AX625" s="74" t="s">
        <v>1076</v>
      </c>
      <c r="AY625" s="74" t="s">
        <v>1077</v>
      </c>
      <c r="AZ625" s="66" t="s">
        <v>1078</v>
      </c>
      <c r="BB625" s="73" t="n">
        <f aca="false">AV625+AW625</f>
        <v>0</v>
      </c>
      <c r="BC625" s="73" t="n">
        <f aca="false">H625/(100-BD625)*100</f>
        <v>0</v>
      </c>
      <c r="BD625" s="73" t="n">
        <v>0</v>
      </c>
      <c r="BE625" s="73" t="n">
        <f aca="false">625</f>
        <v>625</v>
      </c>
      <c r="BG625" s="73" t="n">
        <f aca="false">G625*AN625</f>
        <v>0</v>
      </c>
      <c r="BH625" s="73" t="n">
        <f aca="false">G625*AO625</f>
        <v>0</v>
      </c>
      <c r="BI625" s="73" t="n">
        <f aca="false">G625*H625</f>
        <v>0</v>
      </c>
    </row>
    <row r="626" customFormat="false" ht="12.75" hidden="false" customHeight="true" outlineLevel="0" collapsed="false">
      <c r="C626" s="75" t="s">
        <v>774</v>
      </c>
      <c r="D626" s="75"/>
      <c r="E626" s="75"/>
    </row>
    <row r="627" customFormat="false" ht="12.75" hidden="false" customHeight="false" outlineLevel="0" collapsed="false">
      <c r="C627" s="76" t="s">
        <v>459</v>
      </c>
      <c r="D627" s="76"/>
      <c r="E627" s="76"/>
      <c r="G627" s="77" t="n">
        <v>1</v>
      </c>
    </row>
    <row r="628" customFormat="false" ht="12.75" hidden="false" customHeight="false" outlineLevel="0" collapsed="false">
      <c r="A628" s="78"/>
      <c r="B628" s="79"/>
      <c r="C628" s="79" t="s">
        <v>1079</v>
      </c>
      <c r="D628" s="79"/>
      <c r="E628" s="79"/>
      <c r="F628" s="78" t="s">
        <v>61</v>
      </c>
      <c r="G628" s="78" t="s">
        <v>61</v>
      </c>
      <c r="H628" s="78" t="s">
        <v>61</v>
      </c>
      <c r="I628" s="80" t="n">
        <f aca="false">I629</f>
        <v>0</v>
      </c>
      <c r="J628" s="80" t="n">
        <f aca="false">J629</f>
        <v>0</v>
      </c>
      <c r="K628" s="80" t="n">
        <f aca="false">K629</f>
        <v>0</v>
      </c>
    </row>
    <row r="629" customFormat="false" ht="12.75" hidden="false" customHeight="false" outlineLevel="0" collapsed="false">
      <c r="A629" s="70"/>
      <c r="B629" s="71" t="s">
        <v>1080</v>
      </c>
      <c r="C629" s="71" t="s">
        <v>1081</v>
      </c>
      <c r="D629" s="71"/>
      <c r="E629" s="71"/>
      <c r="F629" s="70" t="s">
        <v>61</v>
      </c>
      <c r="G629" s="70" t="s">
        <v>61</v>
      </c>
      <c r="H629" s="70" t="s">
        <v>61</v>
      </c>
      <c r="I629" s="72" t="n">
        <f aca="false">SUM(I630:I630)</f>
        <v>0</v>
      </c>
      <c r="J629" s="72" t="n">
        <f aca="false">SUM(J630:J630)</f>
        <v>0</v>
      </c>
      <c r="K629" s="72" t="n">
        <f aca="false">SUM(K630:K630)</f>
        <v>0</v>
      </c>
      <c r="AH629" s="66" t="s">
        <v>1082</v>
      </c>
      <c r="AR629" s="72" t="n">
        <f aca="false">SUM(AI630:AI630)</f>
        <v>0</v>
      </c>
      <c r="AS629" s="72" t="n">
        <f aca="false">SUM(AJ630:AJ630)</f>
        <v>0</v>
      </c>
      <c r="AT629" s="72" t="n">
        <f aca="false">SUM(AK630:AK630)</f>
        <v>0</v>
      </c>
    </row>
    <row r="630" customFormat="false" ht="12.75" hidden="false" customHeight="false" outlineLevel="0" collapsed="false">
      <c r="A630" s="15" t="s">
        <v>1083</v>
      </c>
      <c r="B630" s="15" t="s">
        <v>1084</v>
      </c>
      <c r="C630" s="15" t="s">
        <v>1085</v>
      </c>
      <c r="D630" s="15"/>
      <c r="E630" s="15"/>
      <c r="F630" s="15" t="s">
        <v>441</v>
      </c>
      <c r="G630" s="73" t="n">
        <v>1</v>
      </c>
      <c r="H630" s="73" t="n">
        <v>0</v>
      </c>
      <c r="I630" s="73" t="n">
        <f aca="false">G630*AN630</f>
        <v>0</v>
      </c>
      <c r="J630" s="73" t="n">
        <f aca="false">G630*AO630</f>
        <v>0</v>
      </c>
      <c r="K630" s="73" t="n">
        <f aca="false">G630*H630</f>
        <v>0</v>
      </c>
      <c r="Y630" s="73" t="n">
        <f aca="false">IF(AP630="5",BI630,0)</f>
        <v>0</v>
      </c>
      <c r="AA630" s="73" t="n">
        <f aca="false">IF(AP630="1",BG630,0)</f>
        <v>0</v>
      </c>
      <c r="AB630" s="73" t="n">
        <f aca="false">IF(AP630="1",BH630,0)</f>
        <v>0</v>
      </c>
      <c r="AC630" s="73" t="n">
        <f aca="false">IF(AP630="7",BG630,0)</f>
        <v>0</v>
      </c>
      <c r="AD630" s="73" t="n">
        <f aca="false">IF(AP630="7",BH630,0)</f>
        <v>0</v>
      </c>
      <c r="AE630" s="73" t="n">
        <f aca="false">IF(AP630="2",BG630,0)</f>
        <v>0</v>
      </c>
      <c r="AF630" s="73" t="n">
        <f aca="false">IF(AP630="2",BH630,0)</f>
        <v>0</v>
      </c>
      <c r="AG630" s="73" t="n">
        <f aca="false">IF(AP630="0",BI630,0)</f>
        <v>0</v>
      </c>
      <c r="AH630" s="66" t="s">
        <v>1082</v>
      </c>
      <c r="AI630" s="73" t="n">
        <f aca="false">IF(AM630=0,K630,0)</f>
        <v>0</v>
      </c>
      <c r="AJ630" s="73" t="n">
        <f aca="false">IF(AM630=15,K630,0)</f>
        <v>0</v>
      </c>
      <c r="AK630" s="73" t="n">
        <f aca="false">IF(AM630=21,K630,0)</f>
        <v>0</v>
      </c>
      <c r="AM630" s="73" t="n">
        <v>21</v>
      </c>
      <c r="AN630" s="73" t="n">
        <f aca="false">H630*0</f>
        <v>0</v>
      </c>
      <c r="AO630" s="73" t="n">
        <f aca="false">H630*(1-0)</f>
        <v>0</v>
      </c>
      <c r="AP630" s="74" t="s">
        <v>104</v>
      </c>
      <c r="AU630" s="73" t="n">
        <f aca="false">AV630+AW630</f>
        <v>0</v>
      </c>
      <c r="AV630" s="73" t="n">
        <f aca="false">G630*AN630</f>
        <v>0</v>
      </c>
      <c r="AW630" s="73" t="n">
        <f aca="false">G630*AO630</f>
        <v>0</v>
      </c>
      <c r="AX630" s="74" t="s">
        <v>1086</v>
      </c>
      <c r="AY630" s="74" t="s">
        <v>1087</v>
      </c>
      <c r="AZ630" s="66" t="s">
        <v>1088</v>
      </c>
      <c r="BB630" s="73" t="n">
        <f aca="false">AV630+AW630</f>
        <v>0</v>
      </c>
      <c r="BC630" s="73" t="n">
        <f aca="false">H630/(100-BD630)*100</f>
        <v>0</v>
      </c>
      <c r="BD630" s="73" t="n">
        <v>0</v>
      </c>
      <c r="BE630" s="73" t="n">
        <f aca="false">630</f>
        <v>630</v>
      </c>
      <c r="BG630" s="73" t="n">
        <f aca="false">G630*AN630</f>
        <v>0</v>
      </c>
      <c r="BH630" s="73" t="n">
        <f aca="false">G630*AO630</f>
        <v>0</v>
      </c>
      <c r="BI630" s="73" t="n">
        <f aca="false">G630*H630</f>
        <v>0</v>
      </c>
    </row>
    <row r="631" customFormat="false" ht="12.75" hidden="false" customHeight="true" outlineLevel="0" collapsed="false">
      <c r="C631" s="75" t="s">
        <v>1089</v>
      </c>
      <c r="D631" s="75"/>
      <c r="E631" s="75"/>
    </row>
    <row r="632" customFormat="false" ht="12.75" hidden="false" customHeight="false" outlineLevel="0" collapsed="false">
      <c r="C632" s="76" t="s">
        <v>459</v>
      </c>
      <c r="D632" s="76"/>
      <c r="E632" s="76"/>
      <c r="G632" s="77" t="n">
        <v>1</v>
      </c>
    </row>
    <row r="633" customFormat="false" ht="12.75" hidden="false" customHeight="false" outlineLevel="0" collapsed="false">
      <c r="A633" s="78"/>
      <c r="B633" s="79"/>
      <c r="C633" s="79" t="s">
        <v>1090</v>
      </c>
      <c r="D633" s="79"/>
      <c r="E633" s="79"/>
      <c r="F633" s="78" t="s">
        <v>61</v>
      </c>
      <c r="G633" s="78" t="s">
        <v>61</v>
      </c>
      <c r="H633" s="78" t="s">
        <v>61</v>
      </c>
      <c r="I633" s="80" t="n">
        <f aca="false">I634</f>
        <v>0</v>
      </c>
      <c r="J633" s="80" t="n">
        <f aca="false">J634</f>
        <v>0</v>
      </c>
      <c r="K633" s="80" t="n">
        <f aca="false">K634</f>
        <v>0</v>
      </c>
    </row>
    <row r="634" customFormat="false" ht="12.75" hidden="false" customHeight="false" outlineLevel="0" collapsed="false">
      <c r="A634" s="70"/>
      <c r="B634" s="71" t="s">
        <v>1091</v>
      </c>
      <c r="C634" s="71" t="s">
        <v>1092</v>
      </c>
      <c r="D634" s="71"/>
      <c r="E634" s="71"/>
      <c r="F634" s="70" t="s">
        <v>61</v>
      </c>
      <c r="G634" s="70" t="s">
        <v>61</v>
      </c>
      <c r="H634" s="70" t="s">
        <v>61</v>
      </c>
      <c r="I634" s="72" t="n">
        <f aca="false">SUM(I635:I635)</f>
        <v>0</v>
      </c>
      <c r="J634" s="72" t="n">
        <f aca="false">SUM(J635:J635)</f>
        <v>0</v>
      </c>
      <c r="K634" s="72" t="n">
        <f aca="false">SUM(K635:K635)</f>
        <v>0</v>
      </c>
      <c r="AH634" s="66" t="s">
        <v>1093</v>
      </c>
      <c r="AR634" s="72" t="n">
        <f aca="false">SUM(AI635:AI635)</f>
        <v>0</v>
      </c>
      <c r="AS634" s="72" t="n">
        <f aca="false">SUM(AJ635:AJ635)</f>
        <v>0</v>
      </c>
      <c r="AT634" s="72" t="n">
        <f aca="false">SUM(AK635:AK635)</f>
        <v>0</v>
      </c>
    </row>
    <row r="635" customFormat="false" ht="12.75" hidden="false" customHeight="false" outlineLevel="0" collapsed="false">
      <c r="A635" s="15" t="s">
        <v>1094</v>
      </c>
      <c r="B635" s="15" t="s">
        <v>1095</v>
      </c>
      <c r="C635" s="15" t="s">
        <v>1096</v>
      </c>
      <c r="D635" s="15"/>
      <c r="E635" s="15"/>
      <c r="F635" s="15" t="s">
        <v>1097</v>
      </c>
      <c r="G635" s="73" t="n">
        <v>1</v>
      </c>
      <c r="H635" s="73" t="n">
        <v>0</v>
      </c>
      <c r="I635" s="73" t="n">
        <f aca="false">G635*AN635</f>
        <v>0</v>
      </c>
      <c r="J635" s="73" t="n">
        <f aca="false">G635*AO635</f>
        <v>0</v>
      </c>
      <c r="K635" s="73" t="n">
        <f aca="false">G635*H635</f>
        <v>0</v>
      </c>
      <c r="Y635" s="73" t="n">
        <f aca="false">IF(AP635="5",BI635,0)</f>
        <v>0</v>
      </c>
      <c r="AA635" s="73" t="n">
        <f aca="false">IF(AP635="1",BG635,0)</f>
        <v>0</v>
      </c>
      <c r="AB635" s="73" t="n">
        <f aca="false">IF(AP635="1",BH635,0)</f>
        <v>0</v>
      </c>
      <c r="AC635" s="73" t="n">
        <f aca="false">IF(AP635="7",BG635,0)</f>
        <v>0</v>
      </c>
      <c r="AD635" s="73" t="n">
        <f aca="false">IF(AP635="7",BH635,0)</f>
        <v>0</v>
      </c>
      <c r="AE635" s="73" t="n">
        <f aca="false">IF(AP635="2",BG635,0)</f>
        <v>0</v>
      </c>
      <c r="AF635" s="73" t="n">
        <f aca="false">IF(AP635="2",BH635,0)</f>
        <v>0</v>
      </c>
      <c r="AG635" s="73" t="n">
        <f aca="false">IF(AP635="0",BI635,0)</f>
        <v>0</v>
      </c>
      <c r="AH635" s="66" t="s">
        <v>1093</v>
      </c>
      <c r="AI635" s="73" t="n">
        <f aca="false">IF(AM635=0,K635,0)</f>
        <v>0</v>
      </c>
      <c r="AJ635" s="73" t="n">
        <f aca="false">IF(AM635=15,K635,0)</f>
        <v>0</v>
      </c>
      <c r="AK635" s="73" t="n">
        <f aca="false">IF(AM635=21,K635,0)</f>
        <v>0</v>
      </c>
      <c r="AM635" s="73" t="n">
        <v>21</v>
      </c>
      <c r="AN635" s="73" t="n">
        <f aca="false">H635*0</f>
        <v>0</v>
      </c>
      <c r="AO635" s="73" t="n">
        <f aca="false">H635*(1-0)</f>
        <v>0</v>
      </c>
      <c r="AP635" s="74" t="s">
        <v>104</v>
      </c>
      <c r="AU635" s="73" t="n">
        <f aca="false">AV635+AW635</f>
        <v>0</v>
      </c>
      <c r="AV635" s="73" t="n">
        <f aca="false">G635*AN635</f>
        <v>0</v>
      </c>
      <c r="AW635" s="73" t="n">
        <f aca="false">G635*AO635</f>
        <v>0</v>
      </c>
      <c r="AX635" s="74" t="s">
        <v>1098</v>
      </c>
      <c r="AY635" s="74" t="s">
        <v>1099</v>
      </c>
      <c r="AZ635" s="66" t="s">
        <v>1100</v>
      </c>
      <c r="BB635" s="73" t="n">
        <f aca="false">AV635+AW635</f>
        <v>0</v>
      </c>
      <c r="BC635" s="73" t="n">
        <f aca="false">H635/(100-BD635)*100</f>
        <v>0</v>
      </c>
      <c r="BD635" s="73" t="n">
        <v>0</v>
      </c>
      <c r="BE635" s="73" t="n">
        <f aca="false">635</f>
        <v>635</v>
      </c>
      <c r="BG635" s="73" t="n">
        <f aca="false">G635*AN635</f>
        <v>0</v>
      </c>
      <c r="BH635" s="73" t="n">
        <f aca="false">G635*AO635</f>
        <v>0</v>
      </c>
      <c r="BI635" s="73" t="n">
        <f aca="false">G635*H635</f>
        <v>0</v>
      </c>
    </row>
    <row r="636" customFormat="false" ht="12.75" hidden="false" customHeight="true" outlineLevel="0" collapsed="false">
      <c r="C636" s="75" t="s">
        <v>774</v>
      </c>
      <c r="D636" s="75"/>
      <c r="E636" s="75"/>
    </row>
    <row r="637" customFormat="false" ht="12.75" hidden="false" customHeight="false" outlineLevel="0" collapsed="false">
      <c r="C637" s="76" t="s">
        <v>459</v>
      </c>
      <c r="D637" s="76"/>
      <c r="E637" s="76"/>
      <c r="G637" s="77" t="n">
        <v>1</v>
      </c>
    </row>
    <row r="638" customFormat="false" ht="12.75" hidden="false" customHeight="false" outlineLevel="0" collapsed="false">
      <c r="A638" s="78"/>
      <c r="B638" s="79"/>
      <c r="C638" s="79"/>
      <c r="D638" s="79"/>
      <c r="E638" s="79"/>
      <c r="F638" s="78"/>
      <c r="G638" s="78"/>
      <c r="H638" s="78"/>
      <c r="I638" s="80"/>
      <c r="J638" s="80"/>
      <c r="K638" s="80"/>
    </row>
    <row r="639" customFormat="false" ht="12.75" hidden="false" customHeight="false" outlineLevel="0" collapsed="false">
      <c r="A639" s="70"/>
      <c r="B639" s="71"/>
      <c r="C639" s="71"/>
      <c r="D639" s="71"/>
      <c r="E639" s="71"/>
      <c r="F639" s="70"/>
      <c r="G639" s="70"/>
      <c r="H639" s="70"/>
      <c r="I639" s="72"/>
      <c r="J639" s="72"/>
      <c r="K639" s="72"/>
      <c r="AH639" s="66" t="s">
        <v>1101</v>
      </c>
      <c r="AR639" s="72" t="n">
        <f aca="false">SUM(AI640:AI640)</f>
        <v>0</v>
      </c>
      <c r="AS639" s="72" t="n">
        <f aca="false">SUM(AJ640:AJ640)</f>
        <v>0</v>
      </c>
      <c r="AT639" s="72" t="n">
        <f aca="false">SUM(AK640:AK640)</f>
        <v>0</v>
      </c>
    </row>
    <row r="640" customFormat="false" ht="12.75" hidden="false" customHeight="false" outlineLevel="0" collapsed="false">
      <c r="A640" s="15"/>
      <c r="B640" s="15"/>
      <c r="C640" s="15"/>
      <c r="D640" s="15"/>
      <c r="E640" s="15"/>
      <c r="F640" s="15"/>
      <c r="G640" s="73"/>
      <c r="H640" s="73"/>
      <c r="I640" s="73"/>
      <c r="J640" s="73"/>
      <c r="K640" s="73"/>
      <c r="Y640" s="73" t="n">
        <f aca="false">IF(AP640="5",BI640,0)</f>
        <v>0</v>
      </c>
      <c r="AA640" s="73" t="n">
        <f aca="false">IF(AP640="1",BG640,0)</f>
        <v>0</v>
      </c>
      <c r="AB640" s="73" t="n">
        <f aca="false">IF(AP640="1",BH640,0)</f>
        <v>0</v>
      </c>
      <c r="AC640" s="73" t="n">
        <f aca="false">IF(AP640="7",BG640,0)</f>
        <v>0</v>
      </c>
      <c r="AD640" s="73" t="n">
        <f aca="false">IF(AP640="7",BH640,0)</f>
        <v>0</v>
      </c>
      <c r="AE640" s="73" t="n">
        <f aca="false">IF(AP640="2",BG640,0)</f>
        <v>0</v>
      </c>
      <c r="AF640" s="73" t="n">
        <f aca="false">IF(AP640="2",BH640,0)</f>
        <v>0</v>
      </c>
      <c r="AG640" s="73" t="n">
        <f aca="false">IF(AP640="0",BI640,0)</f>
        <v>0</v>
      </c>
      <c r="AH640" s="66" t="s">
        <v>1101</v>
      </c>
      <c r="AI640" s="73" t="n">
        <f aca="false">IF(AM640=0,K640,0)</f>
        <v>0</v>
      </c>
      <c r="AJ640" s="73" t="n">
        <f aca="false">IF(AM640=15,K640,0)</f>
        <v>0</v>
      </c>
      <c r="AK640" s="73" t="n">
        <f aca="false">IF(AM640=21,K640,0)</f>
        <v>0</v>
      </c>
      <c r="AM640" s="73" t="n">
        <v>21</v>
      </c>
      <c r="AN640" s="73" t="n">
        <f aca="false">H640*0</f>
        <v>0</v>
      </c>
      <c r="AO640" s="73" t="n">
        <f aca="false">H640*(1-0)</f>
        <v>0</v>
      </c>
      <c r="AP640" s="74" t="s">
        <v>137</v>
      </c>
      <c r="AU640" s="73" t="n">
        <f aca="false">AV640+AW640</f>
        <v>0</v>
      </c>
      <c r="AV640" s="73" t="n">
        <f aca="false">G640*AN640</f>
        <v>0</v>
      </c>
      <c r="AW640" s="73" t="n">
        <f aca="false">G640*AO640</f>
        <v>0</v>
      </c>
      <c r="AX640" s="74" t="s">
        <v>1102</v>
      </c>
      <c r="AY640" s="74" t="s">
        <v>1103</v>
      </c>
      <c r="AZ640" s="66" t="s">
        <v>1104</v>
      </c>
      <c r="BB640" s="73" t="n">
        <f aca="false">AV640+AW640</f>
        <v>0</v>
      </c>
      <c r="BC640" s="73" t="n">
        <f aca="false">H640/(100-BD640)*100</f>
        <v>0</v>
      </c>
      <c r="BD640" s="73" t="n">
        <v>0</v>
      </c>
      <c r="BE640" s="73" t="n">
        <f aca="false">640</f>
        <v>640</v>
      </c>
      <c r="BG640" s="73" t="n">
        <f aca="false">G640*AN640</f>
        <v>0</v>
      </c>
      <c r="BH640" s="73" t="n">
        <f aca="false">G640*AO640</f>
        <v>0</v>
      </c>
      <c r="BI640" s="73" t="n">
        <f aca="false">G640*H640</f>
        <v>0</v>
      </c>
    </row>
    <row r="641" customFormat="false" ht="12.75" hidden="false" customHeight="false" outlineLevel="0" collapsed="false">
      <c r="C641" s="75"/>
      <c r="D641" s="75"/>
      <c r="E641" s="75"/>
    </row>
    <row r="642" customFormat="false" ht="12.75" hidden="false" customHeight="false" outlineLevel="0" collapsed="false">
      <c r="C642" s="76"/>
      <c r="D642" s="76"/>
      <c r="E642" s="76"/>
      <c r="G642" s="77"/>
    </row>
    <row r="643" customFormat="false" ht="12.75" hidden="false" customHeight="false" outlineLevel="0" collapsed="false">
      <c r="A643" s="78"/>
      <c r="B643" s="79"/>
      <c r="C643" s="79"/>
      <c r="D643" s="79"/>
      <c r="E643" s="79"/>
      <c r="F643" s="78"/>
      <c r="G643" s="78"/>
      <c r="H643" s="78"/>
      <c r="I643" s="80"/>
      <c r="J643" s="80"/>
      <c r="K643" s="80"/>
    </row>
    <row r="644" customFormat="false" ht="12.75" hidden="false" customHeight="false" outlineLevel="0" collapsed="false">
      <c r="A644" s="70"/>
      <c r="B644" s="71"/>
      <c r="C644" s="71"/>
      <c r="D644" s="71"/>
      <c r="E644" s="71"/>
      <c r="F644" s="70"/>
      <c r="G644" s="70"/>
      <c r="H644" s="70"/>
      <c r="I644" s="72"/>
      <c r="J644" s="72"/>
      <c r="K644" s="72"/>
      <c r="AH644" s="66"/>
      <c r="AR644" s="72" t="n">
        <f aca="false">SUM(AI645:AI645)</f>
        <v>0</v>
      </c>
      <c r="AS644" s="72" t="n">
        <f aca="false">SUM(AJ645:AJ645)</f>
        <v>0</v>
      </c>
      <c r="AT644" s="72" t="n">
        <f aca="false">SUM(AK645:AK645)</f>
        <v>0</v>
      </c>
    </row>
    <row r="645" customFormat="false" ht="12.75" hidden="false" customHeight="false" outlineLevel="0" collapsed="false">
      <c r="A645" s="15"/>
      <c r="B645" s="15"/>
      <c r="C645" s="15"/>
      <c r="D645" s="15"/>
      <c r="E645" s="15"/>
      <c r="F645" s="15"/>
      <c r="G645" s="73"/>
      <c r="H645" s="73"/>
      <c r="I645" s="73" t="n">
        <f aca="false">G645*AN645</f>
        <v>0</v>
      </c>
      <c r="J645" s="73" t="n">
        <f aca="false">G645*AO645</f>
        <v>0</v>
      </c>
      <c r="K645" s="73"/>
      <c r="Y645" s="73" t="n">
        <f aca="false">IF(AP645="5",BI645,0)</f>
        <v>0</v>
      </c>
      <c r="AA645" s="73" t="n">
        <f aca="false">IF(AP645="1",BG645,0)</f>
        <v>0</v>
      </c>
      <c r="AB645" s="73" t="n">
        <f aca="false">IF(AP645="1",BH645,0)</f>
        <v>0</v>
      </c>
      <c r="AC645" s="73" t="n">
        <f aca="false">IF(AP645="7",BG645,0)</f>
        <v>0</v>
      </c>
      <c r="AD645" s="73" t="n">
        <f aca="false">IF(AP645="7",BH645,0)</f>
        <v>0</v>
      </c>
      <c r="AE645" s="73" t="n">
        <f aca="false">IF(AP645="2",BG645,0)</f>
        <v>0</v>
      </c>
      <c r="AF645" s="73" t="n">
        <f aca="false">IF(AP645="2",BH645,0)</f>
        <v>0</v>
      </c>
      <c r="AG645" s="73" t="n">
        <f aca="false">IF(AP645="0",BI645,0)</f>
        <v>0</v>
      </c>
      <c r="AH645" s="66"/>
      <c r="AI645" s="73" t="n">
        <f aca="false">IF(AM645=0,K645,0)</f>
        <v>0</v>
      </c>
      <c r="AJ645" s="73" t="n">
        <f aca="false">IF(AM645=15,K645,0)</f>
        <v>0</v>
      </c>
      <c r="AK645" s="73" t="n">
        <f aca="false">IF(AM645=21,K645,0)</f>
        <v>0</v>
      </c>
      <c r="AM645" s="73" t="n">
        <v>21</v>
      </c>
      <c r="AN645" s="73" t="n">
        <f aca="false">H645*0</f>
        <v>0</v>
      </c>
      <c r="AO645" s="73" t="n">
        <f aca="false">H645*(1-0)</f>
        <v>0</v>
      </c>
      <c r="AP645" s="74" t="s">
        <v>95</v>
      </c>
      <c r="AU645" s="73" t="n">
        <f aca="false">AV645+AW645</f>
        <v>0</v>
      </c>
      <c r="AV645" s="73" t="n">
        <f aca="false">G645*AN645</f>
        <v>0</v>
      </c>
      <c r="AW645" s="73" t="n">
        <f aca="false">G645*AO645</f>
        <v>0</v>
      </c>
      <c r="AX645" s="74" t="s">
        <v>1105</v>
      </c>
      <c r="AY645" s="74" t="s">
        <v>1106</v>
      </c>
      <c r="AZ645" s="66" t="s">
        <v>1107</v>
      </c>
      <c r="BB645" s="73" t="n">
        <f aca="false">AV645+AW645</f>
        <v>0</v>
      </c>
      <c r="BC645" s="73" t="n">
        <f aca="false">H645/(100-BD645)*100</f>
        <v>0</v>
      </c>
      <c r="BD645" s="73" t="n">
        <v>0</v>
      </c>
      <c r="BE645" s="73" t="n">
        <f aca="false">645</f>
        <v>645</v>
      </c>
      <c r="BG645" s="73" t="n">
        <f aca="false">G645*AN645</f>
        <v>0</v>
      </c>
      <c r="BH645" s="73" t="n">
        <f aca="false">G645*AO645</f>
        <v>0</v>
      </c>
      <c r="BI645" s="73" t="n">
        <f aca="false">G645*H645</f>
        <v>0</v>
      </c>
    </row>
    <row r="646" customFormat="false" ht="12.75" hidden="false" customHeight="false" outlineLevel="0" collapsed="false">
      <c r="C646" s="76"/>
      <c r="D646" s="76"/>
      <c r="E646" s="76"/>
      <c r="G646" s="77"/>
    </row>
    <row r="647" customFormat="false" ht="12.75" hidden="false" customHeight="false" outlineLevel="0" collapsed="false">
      <c r="A647" s="70"/>
      <c r="B647" s="71"/>
      <c r="C647" s="71"/>
      <c r="D647" s="71"/>
      <c r="E647" s="71"/>
      <c r="F647" s="70" t="s">
        <v>61</v>
      </c>
      <c r="G647" s="70" t="s">
        <v>61</v>
      </c>
      <c r="H647" s="70" t="s">
        <v>61</v>
      </c>
      <c r="I647" s="72" t="n">
        <f aca="false">SUM(I648:I648)</f>
        <v>0</v>
      </c>
      <c r="J647" s="72" t="n">
        <f aca="false">SUM(J648:J648)</f>
        <v>0</v>
      </c>
      <c r="K647" s="72"/>
      <c r="AH647" s="66"/>
      <c r="AR647" s="72" t="n">
        <f aca="false">SUM(AI648:AI648)</f>
        <v>0</v>
      </c>
      <c r="AS647" s="72" t="n">
        <f aca="false">SUM(AJ648:AJ648)</f>
        <v>0</v>
      </c>
      <c r="AT647" s="72" t="n">
        <f aca="false">SUM(AK648:AK648)</f>
        <v>0</v>
      </c>
    </row>
    <row r="648" customFormat="false" ht="12.75" hidden="false" customHeight="false" outlineLevel="0" collapsed="false">
      <c r="A648" s="15"/>
      <c r="B648" s="15"/>
      <c r="C648" s="15"/>
      <c r="D648" s="15"/>
      <c r="E648" s="15"/>
      <c r="F648" s="15"/>
      <c r="G648" s="73"/>
      <c r="H648" s="73"/>
      <c r="I648" s="73" t="n">
        <f aca="false">G648*AN648</f>
        <v>0</v>
      </c>
      <c r="J648" s="73" t="n">
        <f aca="false">G648*AO648</f>
        <v>0</v>
      </c>
      <c r="K648" s="73"/>
      <c r="Y648" s="73" t="n">
        <f aca="false">IF(AP648="5",BI648,0)</f>
        <v>0</v>
      </c>
      <c r="AA648" s="73" t="n">
        <f aca="false">IF(AP648="1",BG648,0)</f>
        <v>0</v>
      </c>
      <c r="AB648" s="73" t="n">
        <f aca="false">IF(AP648="1",BH648,0)</f>
        <v>0</v>
      </c>
      <c r="AC648" s="73" t="n">
        <f aca="false">IF(AP648="7",BG648,0)</f>
        <v>0</v>
      </c>
      <c r="AD648" s="73" t="n">
        <f aca="false">IF(AP648="7",BH648,0)</f>
        <v>0</v>
      </c>
      <c r="AE648" s="73" t="n">
        <f aca="false">IF(AP648="2",BG648,0)</f>
        <v>0</v>
      </c>
      <c r="AF648" s="73" t="n">
        <f aca="false">IF(AP648="2",BH648,0)</f>
        <v>0</v>
      </c>
      <c r="AG648" s="73" t="n">
        <f aca="false">IF(AP648="0",BI648,0)</f>
        <v>0</v>
      </c>
      <c r="AH648" s="66"/>
      <c r="AI648" s="73" t="n">
        <f aca="false">IF(AM648=0,K648,0)</f>
        <v>0</v>
      </c>
      <c r="AJ648" s="73" t="n">
        <f aca="false">IF(AM648=15,K648,0)</f>
        <v>0</v>
      </c>
      <c r="AK648" s="73" t="n">
        <f aca="false">IF(AM648=21,K648,0)</f>
        <v>0</v>
      </c>
      <c r="AM648" s="73" t="n">
        <v>21</v>
      </c>
      <c r="AN648" s="73" t="n">
        <f aca="false">H648*0.294588235294118</f>
        <v>0</v>
      </c>
      <c r="AO648" s="73" t="n">
        <f aca="false">H648*(1-0.294588235294118)</f>
        <v>0</v>
      </c>
      <c r="AP648" s="74" t="s">
        <v>137</v>
      </c>
      <c r="AU648" s="73" t="n">
        <f aca="false">AV648+AW648</f>
        <v>0</v>
      </c>
      <c r="AV648" s="73" t="n">
        <f aca="false">G648*AN648</f>
        <v>0</v>
      </c>
      <c r="AW648" s="73" t="n">
        <f aca="false">G648*AO648</f>
        <v>0</v>
      </c>
      <c r="AX648" s="74" t="s">
        <v>1108</v>
      </c>
      <c r="AY648" s="74" t="s">
        <v>1109</v>
      </c>
      <c r="AZ648" s="66" t="s">
        <v>1107</v>
      </c>
      <c r="BB648" s="73" t="n">
        <f aca="false">AV648+AW648</f>
        <v>0</v>
      </c>
      <c r="BC648" s="73" t="n">
        <f aca="false">H648/(100-BD648)*100</f>
        <v>0</v>
      </c>
      <c r="BD648" s="73" t="n">
        <v>0</v>
      </c>
      <c r="BE648" s="73" t="n">
        <f aca="false">648</f>
        <v>648</v>
      </c>
      <c r="BG648" s="73" t="n">
        <f aca="false">G648*AN648</f>
        <v>0</v>
      </c>
      <c r="BH648" s="73" t="n">
        <f aca="false">G648*AO648</f>
        <v>0</v>
      </c>
      <c r="BI648" s="73" t="n">
        <f aca="false">G648*H648</f>
        <v>0</v>
      </c>
    </row>
    <row r="649" customFormat="false" ht="12.75" hidden="false" customHeight="false" outlineLevel="0" collapsed="false">
      <c r="A649" s="3"/>
      <c r="B649" s="3"/>
      <c r="C649" s="81"/>
      <c r="D649" s="81"/>
      <c r="E649" s="81"/>
      <c r="F649" s="3"/>
      <c r="G649" s="82"/>
      <c r="H649" s="3"/>
      <c r="I649" s="3"/>
      <c r="J649" s="3"/>
      <c r="K649" s="3"/>
    </row>
    <row r="650" customFormat="false" ht="12.75" hidden="false" customHeight="false" outlineLevel="0" collapsed="false">
      <c r="A650" s="30"/>
      <c r="B650" s="30"/>
      <c r="C650" s="30"/>
      <c r="D650" s="30"/>
      <c r="E650" s="30"/>
      <c r="F650" s="30"/>
      <c r="G650" s="30"/>
      <c r="H650" s="30"/>
      <c r="I650" s="83" t="s">
        <v>1110</v>
      </c>
      <c r="J650" s="83"/>
      <c r="K650" s="84" t="n">
        <f aca="false">K13+K22+K48+K60+K116+K125+K133+K157+K177+K195+K212+K250+K263+K299+K321+K325+K333+K336+K343+K369+K411+K413+K427+K432+K436+K443+K447+K453+K456+K499+K539+K605+K609+K612+K624+K629+K634+K639+K644+K647</f>
        <v>0</v>
      </c>
    </row>
    <row r="651" customFormat="false" ht="11.3" hidden="false" customHeight="true" outlineLevel="0" collapsed="false">
      <c r="A651" s="85" t="s">
        <v>57</v>
      </c>
    </row>
    <row r="652" customFormat="false" ht="12.75" hidden="false" customHeight="false" outlineLevel="0" collapsed="false">
      <c r="A652" s="13"/>
      <c r="B652" s="13"/>
      <c r="C652" s="13"/>
      <c r="D652" s="13"/>
      <c r="E652" s="13"/>
      <c r="F652" s="13"/>
      <c r="G652" s="13"/>
      <c r="H652" s="13"/>
      <c r="I652" s="13"/>
      <c r="J652" s="13"/>
      <c r="K652" s="13"/>
    </row>
  </sheetData>
  <mergeCells count="668">
    <mergeCell ref="A1:K1"/>
    <mergeCell ref="A2:B3"/>
    <mergeCell ref="C2:C3"/>
    <mergeCell ref="D2:E3"/>
    <mergeCell ref="F2:G3"/>
    <mergeCell ref="H2:H3"/>
    <mergeCell ref="I2:K3"/>
    <mergeCell ref="A4:B5"/>
    <mergeCell ref="C4:C5"/>
    <mergeCell ref="D4:E5"/>
    <mergeCell ref="F4:G5"/>
    <mergeCell ref="H4:H5"/>
    <mergeCell ref="I4:K5"/>
    <mergeCell ref="A6:B7"/>
    <mergeCell ref="C6:C7"/>
    <mergeCell ref="D6:E7"/>
    <mergeCell ref="F6:G7"/>
    <mergeCell ref="H6:H7"/>
    <mergeCell ref="I6:K7"/>
    <mergeCell ref="A8:B9"/>
    <mergeCell ref="C8:C9"/>
    <mergeCell ref="D8:E9"/>
    <mergeCell ref="F8:G9"/>
    <mergeCell ref="H8:H9"/>
    <mergeCell ref="I8:K9"/>
    <mergeCell ref="C10:E10"/>
    <mergeCell ref="I10:K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7:E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2:E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7:E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2:E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7:E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2:E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7:E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2:E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7:E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2:E392"/>
    <mergeCell ref="C393:E393"/>
    <mergeCell ref="C394:E394"/>
    <mergeCell ref="C395:E395"/>
    <mergeCell ref="C396:E396"/>
    <mergeCell ref="C397:E397"/>
    <mergeCell ref="C398:E398"/>
    <mergeCell ref="C399:E399"/>
    <mergeCell ref="C400:E400"/>
    <mergeCell ref="C401:E401"/>
    <mergeCell ref="C402:E402"/>
    <mergeCell ref="C403:E403"/>
    <mergeCell ref="C404:E404"/>
    <mergeCell ref="C405:E405"/>
    <mergeCell ref="C406:E406"/>
    <mergeCell ref="C407:E407"/>
    <mergeCell ref="C408:E408"/>
    <mergeCell ref="C409:E409"/>
    <mergeCell ref="C410:E410"/>
    <mergeCell ref="C411:E411"/>
    <mergeCell ref="C412:E412"/>
    <mergeCell ref="C413:E413"/>
    <mergeCell ref="C414:E414"/>
    <mergeCell ref="C415:E415"/>
    <mergeCell ref="C416:E416"/>
    <mergeCell ref="C417:E417"/>
    <mergeCell ref="C418:E418"/>
    <mergeCell ref="C419:E419"/>
    <mergeCell ref="C420:E420"/>
    <mergeCell ref="C421:E421"/>
    <mergeCell ref="C422:E422"/>
    <mergeCell ref="C423:E423"/>
    <mergeCell ref="C424:E424"/>
    <mergeCell ref="C425:E425"/>
    <mergeCell ref="C426:E426"/>
    <mergeCell ref="C427:E427"/>
    <mergeCell ref="C428:E428"/>
    <mergeCell ref="C429:E429"/>
    <mergeCell ref="C430:E430"/>
    <mergeCell ref="C431:E431"/>
    <mergeCell ref="C432:E432"/>
    <mergeCell ref="C433:E433"/>
    <mergeCell ref="C434:E434"/>
    <mergeCell ref="C435:E435"/>
    <mergeCell ref="C436:E436"/>
    <mergeCell ref="C437:E437"/>
    <mergeCell ref="C438:E438"/>
    <mergeCell ref="C439:E439"/>
    <mergeCell ref="C440:E440"/>
    <mergeCell ref="C441:E441"/>
    <mergeCell ref="C442:E442"/>
    <mergeCell ref="C443:E443"/>
    <mergeCell ref="C444:E444"/>
    <mergeCell ref="C445:E445"/>
    <mergeCell ref="C446:E446"/>
    <mergeCell ref="C447:E447"/>
    <mergeCell ref="C448:E448"/>
    <mergeCell ref="C449:E449"/>
    <mergeCell ref="C450:E450"/>
    <mergeCell ref="C451:E451"/>
    <mergeCell ref="C452:E452"/>
    <mergeCell ref="C453:E453"/>
    <mergeCell ref="C454:E454"/>
    <mergeCell ref="C455:E455"/>
    <mergeCell ref="C456:E456"/>
    <mergeCell ref="C457:E457"/>
    <mergeCell ref="C458:E458"/>
    <mergeCell ref="C459:E459"/>
    <mergeCell ref="C460:E460"/>
    <mergeCell ref="C461:E461"/>
    <mergeCell ref="C462:E462"/>
    <mergeCell ref="C463:E463"/>
    <mergeCell ref="C464:E464"/>
    <mergeCell ref="C465:E465"/>
    <mergeCell ref="C466:E466"/>
    <mergeCell ref="C467:E467"/>
    <mergeCell ref="C468:E468"/>
    <mergeCell ref="C469:E469"/>
    <mergeCell ref="C470:E470"/>
    <mergeCell ref="C471:E471"/>
    <mergeCell ref="C472:E472"/>
    <mergeCell ref="C473:E473"/>
    <mergeCell ref="C474:E474"/>
    <mergeCell ref="C475:E475"/>
    <mergeCell ref="C476:E476"/>
    <mergeCell ref="C477:E477"/>
    <mergeCell ref="C478:E478"/>
    <mergeCell ref="C479:E479"/>
    <mergeCell ref="C480:E480"/>
    <mergeCell ref="C481:E481"/>
    <mergeCell ref="C482:E482"/>
    <mergeCell ref="C483:E483"/>
    <mergeCell ref="C484:E484"/>
    <mergeCell ref="C485:E485"/>
    <mergeCell ref="C486:E486"/>
    <mergeCell ref="C487:E487"/>
    <mergeCell ref="C488:E488"/>
    <mergeCell ref="C489:E489"/>
    <mergeCell ref="C490:E490"/>
    <mergeCell ref="C491:E491"/>
    <mergeCell ref="C492:E492"/>
    <mergeCell ref="C493:E493"/>
    <mergeCell ref="C494:E494"/>
    <mergeCell ref="C495:E495"/>
    <mergeCell ref="C496:E496"/>
    <mergeCell ref="C497:E497"/>
    <mergeCell ref="C498:E498"/>
    <mergeCell ref="C499:E499"/>
    <mergeCell ref="C500:E500"/>
    <mergeCell ref="C501:E501"/>
    <mergeCell ref="C502:E502"/>
    <mergeCell ref="C503:E503"/>
    <mergeCell ref="C504:E504"/>
    <mergeCell ref="C505:E505"/>
    <mergeCell ref="C506:E506"/>
    <mergeCell ref="C507:E507"/>
    <mergeCell ref="C508:E508"/>
    <mergeCell ref="C509:E509"/>
    <mergeCell ref="C510:E510"/>
    <mergeCell ref="C511:E511"/>
    <mergeCell ref="C512:E512"/>
    <mergeCell ref="C513:E513"/>
    <mergeCell ref="C514:E514"/>
    <mergeCell ref="C515:E515"/>
    <mergeCell ref="C516:E516"/>
    <mergeCell ref="C517:E517"/>
    <mergeCell ref="C518:E518"/>
    <mergeCell ref="C519:E519"/>
    <mergeCell ref="C520:E520"/>
    <mergeCell ref="C521:E521"/>
    <mergeCell ref="C522:E522"/>
    <mergeCell ref="C523:E523"/>
    <mergeCell ref="C524:E524"/>
    <mergeCell ref="C525:E525"/>
    <mergeCell ref="C526:E526"/>
    <mergeCell ref="C527:E527"/>
    <mergeCell ref="C528:E528"/>
    <mergeCell ref="C529:E529"/>
    <mergeCell ref="C530:E530"/>
    <mergeCell ref="C531:E531"/>
    <mergeCell ref="C532:E532"/>
    <mergeCell ref="C533:E533"/>
    <mergeCell ref="C534:E534"/>
    <mergeCell ref="C535:E535"/>
    <mergeCell ref="C536:E536"/>
    <mergeCell ref="C537:E537"/>
    <mergeCell ref="C538:E538"/>
    <mergeCell ref="C539:E539"/>
    <mergeCell ref="C540:E540"/>
    <mergeCell ref="C541:E541"/>
    <mergeCell ref="C542:E542"/>
    <mergeCell ref="C543:E543"/>
    <mergeCell ref="C544:E544"/>
    <mergeCell ref="C545:E545"/>
    <mergeCell ref="C546:E546"/>
    <mergeCell ref="C547:E547"/>
    <mergeCell ref="C548:E548"/>
    <mergeCell ref="C549:E549"/>
    <mergeCell ref="C550:E550"/>
    <mergeCell ref="C551:E551"/>
    <mergeCell ref="C552:E552"/>
    <mergeCell ref="C553:E553"/>
    <mergeCell ref="C554:E554"/>
    <mergeCell ref="C555:E555"/>
    <mergeCell ref="C556:E556"/>
    <mergeCell ref="C557:E557"/>
    <mergeCell ref="C558:E558"/>
    <mergeCell ref="C559:E559"/>
    <mergeCell ref="C560:E560"/>
    <mergeCell ref="C561:E561"/>
    <mergeCell ref="C562:E562"/>
    <mergeCell ref="C563:E563"/>
    <mergeCell ref="C564:E564"/>
    <mergeCell ref="C565:E565"/>
    <mergeCell ref="C566:E566"/>
    <mergeCell ref="C567:E567"/>
    <mergeCell ref="C568:E568"/>
    <mergeCell ref="C569:E569"/>
    <mergeCell ref="C570:E570"/>
    <mergeCell ref="C571:E571"/>
    <mergeCell ref="C572:E572"/>
    <mergeCell ref="C573:E573"/>
    <mergeCell ref="C574:E574"/>
    <mergeCell ref="C575:E575"/>
    <mergeCell ref="C576:E576"/>
    <mergeCell ref="C577:E577"/>
    <mergeCell ref="C578:E578"/>
    <mergeCell ref="C579:E579"/>
    <mergeCell ref="C580:E580"/>
    <mergeCell ref="C581:E581"/>
    <mergeCell ref="C582:E582"/>
    <mergeCell ref="C583:E583"/>
    <mergeCell ref="C584:E584"/>
    <mergeCell ref="C585:E585"/>
    <mergeCell ref="C586:E586"/>
    <mergeCell ref="C587:E587"/>
    <mergeCell ref="C588:E588"/>
    <mergeCell ref="C589:E589"/>
    <mergeCell ref="C590:E590"/>
    <mergeCell ref="C591:E591"/>
    <mergeCell ref="C592:E592"/>
    <mergeCell ref="C593:E593"/>
    <mergeCell ref="C594:E594"/>
    <mergeCell ref="C595:E595"/>
    <mergeCell ref="C596:E596"/>
    <mergeCell ref="C597:E597"/>
    <mergeCell ref="C598:E598"/>
    <mergeCell ref="C599:E599"/>
    <mergeCell ref="C600:E600"/>
    <mergeCell ref="C601:E601"/>
    <mergeCell ref="C602:E602"/>
    <mergeCell ref="C603:E603"/>
    <mergeCell ref="C604:E604"/>
    <mergeCell ref="C605:E605"/>
    <mergeCell ref="C606:E606"/>
    <mergeCell ref="C607:E607"/>
    <mergeCell ref="C608:E608"/>
    <mergeCell ref="C609:E609"/>
    <mergeCell ref="C610:E610"/>
    <mergeCell ref="C611:E611"/>
    <mergeCell ref="C612:E612"/>
    <mergeCell ref="C613:E613"/>
    <mergeCell ref="C614:E614"/>
    <mergeCell ref="C615:E615"/>
    <mergeCell ref="C616:E616"/>
    <mergeCell ref="C617:E617"/>
    <mergeCell ref="C618:E618"/>
    <mergeCell ref="C619:E619"/>
    <mergeCell ref="C620:E620"/>
    <mergeCell ref="C621:E621"/>
    <mergeCell ref="C622:E622"/>
    <mergeCell ref="C623:E623"/>
    <mergeCell ref="C624:E624"/>
    <mergeCell ref="C625:E625"/>
    <mergeCell ref="C626:E626"/>
    <mergeCell ref="C627:E627"/>
    <mergeCell ref="C628:E628"/>
    <mergeCell ref="C629:E629"/>
    <mergeCell ref="C630:E630"/>
    <mergeCell ref="C631:E631"/>
    <mergeCell ref="C632:E632"/>
    <mergeCell ref="C633:E633"/>
    <mergeCell ref="C634:E634"/>
    <mergeCell ref="C635:E635"/>
    <mergeCell ref="C636:E636"/>
    <mergeCell ref="C637:E637"/>
    <mergeCell ref="C638:E638"/>
    <mergeCell ref="C639:E639"/>
    <mergeCell ref="C640:E640"/>
    <mergeCell ref="C641:E641"/>
    <mergeCell ref="C642:E642"/>
    <mergeCell ref="C643:E643"/>
    <mergeCell ref="C644:E644"/>
    <mergeCell ref="C645:E645"/>
    <mergeCell ref="C646:E646"/>
    <mergeCell ref="C647:E647"/>
    <mergeCell ref="C648:E648"/>
    <mergeCell ref="C649:E649"/>
    <mergeCell ref="I650:J650"/>
    <mergeCell ref="A652:K65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1-22T13:52:32Z</dcterms:modified>
  <cp:revision>1</cp:revision>
  <dc:subject/>
  <dc:title/>
</cp:coreProperties>
</file>